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  <sheet name="Лист1" sheetId="2" state="visible" r:id="rId3"/>
  </sheets>
  <definedNames>
    <definedName function="false" hidden="false" localSheetId="0" name="_xlnm.Print_Area" vbProcedure="false">'Доходы 2025-2027'!$A$1:$E$208</definedName>
    <definedName function="false" hidden="false" localSheetId="0" name="_xlnm.Print_Titles" vbProcedure="false">'Доходы 2025-202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71">
  <si>
    <t xml:space="preserve">Приложение 1</t>
  </si>
  <si>
    <t xml:space="preserve">к  Решению Совета депутатов  городского округа Лыткарино 
"О внесении изменений и дополнений в Решение Совета депутатов городского округа Лыткарино " О бюджете городского округа Лыткарино Московской области на 2025 год и на плановый период 2026 и 2027 годов" от___________№______</t>
  </si>
  <si>
    <t xml:space="preserve">(Приложение 1</t>
  </si>
  <si>
    <r>
      <rPr>
        <sz val="12"/>
        <rFont val="Times New Roman"/>
        <family val="1"/>
      </rPr>
      <t xml:space="preserve">к бюджету городского округа Лыткарино Московской области на  2025 год  и  на плановый период 2026 и 2027 годов, утвержденному решением Совета депутатов городского округа Лыткарино                           от </t>
    </r>
    <r>
      <rPr>
        <u val="single"/>
        <sz val="12"/>
        <rFont val="Times New Roman"/>
        <family val="1"/>
        <charset val="204"/>
      </rPr>
      <t xml:space="preserve">   12.12.2024   </t>
    </r>
    <r>
      <rPr>
        <sz val="12"/>
        <rFont val="Times New Roman"/>
        <family val="1"/>
      </rPr>
      <t xml:space="preserve">№</t>
    </r>
    <r>
      <rPr>
        <u val="single"/>
        <sz val="12"/>
        <rFont val="Times New Roman"/>
        <family val="1"/>
        <charset val="204"/>
      </rPr>
      <t xml:space="preserve">   545/63)</t>
    </r>
    <r>
      <rPr>
        <u val="single"/>
        <sz val="8"/>
        <rFont val="Times New Roman"/>
        <family val="1"/>
        <charset val="204"/>
      </rPr>
      <t xml:space="preserve"> </t>
    </r>
    <r>
      <rPr>
        <u val="single"/>
        <sz val="1"/>
        <rFont val="Times New Roman"/>
        <family val="1"/>
        <charset val="204"/>
      </rPr>
      <t xml:space="preserve">.
</t>
    </r>
  </si>
  <si>
    <t xml:space="preserve">Поступления доходов в бюджет городского округа Лыткарино Московской области</t>
  </si>
  <si>
    <t xml:space="preserve">на 2025 год и на плановый период 2026 и 2027 годов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1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 150 01 1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160 01 1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82 1 01 02 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9044 04 0001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sz val="11"/>
        <rFont val="Times New Roman"/>
        <family val="1"/>
        <charset val="204"/>
      </rPr>
      <t xml:space="preserve">плата за найм ж.ф.)</t>
    </r>
  </si>
  <si>
    <t xml:space="preserve">005 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объектов, которые могут быть размещены без предоставления земельных участков и установления сервитутов)</t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нестационарные торговые объекты)</t>
    </r>
  </si>
  <si>
    <t xml:space="preserve">005 1 11 09080 04 0002 120</t>
  </si>
  <si>
    <r>
      <rPr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sz val="11"/>
        <rFont val="Times New Roman"/>
        <family val="1"/>
        <charset val="204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901 1 13 02994 04 0000 130</t>
  </si>
  <si>
    <t xml:space="preserve">902 1 13 02994 04 0000 130</t>
  </si>
  <si>
    <t xml:space="preserve">904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38 1 16 01063 01 0101 140</t>
  </si>
  <si>
    <t xml:space="preserve">штрафы за побои</t>
  </si>
  <si>
    <t xml:space="preserve">838 1 16 01063 01 0009 140</t>
  </si>
  <si>
    <t xml:space="preserve">штрафы за потребление наркотических средств или психотропных веществ без назначения врача либо новых потенциально опасных психоактивных веществ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, в том числе:</t>
  </si>
  <si>
    <t xml:space="preserve">838 1 16 01 083 01 0037 140</t>
  </si>
  <si>
    <t xml:space="preserve">штрафы за нарушение правил охоты, правил, регламентирующих рыболовство и другие виды пользования объектами животного мира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, в том числе:</t>
  </si>
  <si>
    <t xml:space="preserve">838 1 16 01133 01 9000 140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</t>
  </si>
  <si>
    <t xml:space="preserve">838 1 16 01173 01 0008 140</t>
  </si>
  <si>
    <t xml:space="preserve">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штрафы за невыполнение требований и мероприятий в области гражданской обороны</t>
  </si>
  <si>
    <t xml:space="preserve">838 1 16 01203 01 0008 140</t>
  </si>
  <si>
    <t xml:space="preserve">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3 1 16 07010 04 0000 140</t>
  </si>
  <si>
    <t xml:space="preserve"> 902 1 16 07010 04 0000 140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, в том числе: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0 1 16 10 000 00 0000 140</t>
  </si>
  <si>
    <t xml:space="preserve">Платежи в целях возмещения причиненного ущерба (убытков)</t>
  </si>
  <si>
    <t xml:space="preserve">005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4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5 1 17 05040 04 0000 180</t>
  </si>
  <si>
    <t xml:space="preserve">Прочие неналоговые доходы бюджетов городских округов</t>
  </si>
  <si>
    <t xml:space="preserve">902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901 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9999 04 0000 150</t>
  </si>
  <si>
    <t xml:space="preserve">Прочие субсидии бюджетам городских округов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1 2 02 29999 04 0005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 муниципальной собственности</t>
  </si>
  <si>
    <t xml:space="preserve">902 2 02 29999 04 0016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902 2 02 29999 04 0033 150</t>
  </si>
  <si>
    <t xml:space="preserve">Субсидии бюджетам городских округов на строительство и реконструкцию объектов очистки сточных вод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осуществление переданных полномочий Московской области 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0000 00 0000 150</t>
  </si>
  <si>
    <t xml:space="preserve">Иные межбюджетные трансферты</t>
  </si>
  <si>
    <t xml:space="preserve">901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1 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1 2 02 49999 04 0003 150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              </t>
  </si>
  <si>
    <t xml:space="preserve">901 2 02 49999 04 0005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901 2 02 49999 04 0006 150</t>
  </si>
  <si>
    <t xml:space="preserve">Прочие межбюджетные трансферты, передаваемые бюджетам городских округов на выплату ежемесячных доплат за напряженный труд работникам муниципальных дошкольных образовательных организаций, муниципальных общеобразовательных организаций                                                                                           </t>
  </si>
  <si>
    <t xml:space="preserve">902 2 02 49999 04 0007 150</t>
  </si>
  <si>
    <t xml:space="preserve">Прочие межбюджетные трансферты, передаваемые бюджетам городских округов на возмещение затрат, связанных с получением комплексных экологических разрешений </t>
  </si>
  <si>
    <t xml:space="preserve">901 2 02 49999 04 0008 150</t>
  </si>
  <si>
    <t xml:space="preserve">Прочие межбюджетные трансферты, передаваемые бюджетам городских округов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001 2 02 49999 04 0013 150</t>
  </si>
  <si>
    <t xml:space="preserve">Прочие межбюджетные трансферты, передаваемые бюджетам городских округов на 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5 2 19 60010 04 0000 150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6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5" min="5" style="1" width="17.7"/>
    <col collapsed="false" customWidth="true" hidden="false" outlineLevel="0" max="6" min="6" style="1" width="16.28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74.75" hidden="false" customHeight="true" outlineLevel="0" collapsed="false">
      <c r="D2" s="3" t="s">
        <v>1</v>
      </c>
      <c r="E2" s="3"/>
    </row>
    <row r="3" customFormat="false" ht="34.5" hidden="false" customHeight="true" outlineLevel="0" collapsed="false">
      <c r="A3" s="4"/>
      <c r="B3" s="5"/>
      <c r="C3" s="6"/>
      <c r="D3" s="6" t="s">
        <v>2</v>
      </c>
      <c r="E3" s="7"/>
    </row>
    <row r="4" customFormat="false" ht="14.25" hidden="false" customHeight="true" outlineLevel="0" collapsed="false">
      <c r="A4" s="8"/>
      <c r="B4" s="9"/>
      <c r="C4" s="10"/>
      <c r="D4" s="11" t="s">
        <v>3</v>
      </c>
      <c r="E4" s="11"/>
    </row>
    <row r="5" customFormat="false" ht="14.25" hidden="false" customHeight="true" outlineLevel="0" collapsed="false">
      <c r="A5" s="4"/>
      <c r="B5" s="9"/>
      <c r="C5" s="10"/>
      <c r="D5" s="11"/>
      <c r="E5" s="11"/>
    </row>
    <row r="6" customFormat="false" ht="14.25" hidden="false" customHeight="true" outlineLevel="0" collapsed="false">
      <c r="A6" s="4"/>
      <c r="B6" s="9"/>
      <c r="C6" s="10"/>
      <c r="D6" s="11"/>
      <c r="E6" s="11"/>
    </row>
    <row r="7" customFormat="false" ht="14.25" hidden="false" customHeight="true" outlineLevel="0" collapsed="false">
      <c r="A7" s="8"/>
      <c r="B7" s="4"/>
      <c r="C7" s="10"/>
      <c r="D7" s="11"/>
      <c r="E7" s="11"/>
      <c r="I7" s="12"/>
      <c r="J7" s="12"/>
    </row>
    <row r="8" customFormat="false" ht="72.75" hidden="false" customHeight="true" outlineLevel="0" collapsed="false">
      <c r="A8" s="8"/>
      <c r="B8" s="13"/>
      <c r="C8" s="10"/>
      <c r="D8" s="11"/>
      <c r="E8" s="11"/>
      <c r="I8" s="12"/>
      <c r="J8" s="12"/>
    </row>
    <row r="9" customFormat="false" ht="16.5" hidden="false" customHeight="true" outlineLevel="0" collapsed="false">
      <c r="A9" s="8"/>
      <c r="B9" s="13"/>
      <c r="C9" s="14"/>
      <c r="D9" s="14"/>
      <c r="E9" s="14"/>
      <c r="I9" s="12"/>
      <c r="J9" s="12"/>
    </row>
    <row r="10" customFormat="false" ht="18.75" hidden="false" customHeight="true" outlineLevel="0" collapsed="false">
      <c r="A10" s="15" t="s">
        <v>4</v>
      </c>
      <c r="B10" s="15"/>
      <c r="C10" s="15"/>
      <c r="D10" s="15"/>
      <c r="I10" s="12"/>
      <c r="J10" s="12"/>
    </row>
    <row r="11" s="16" customFormat="true" ht="22.5" hidden="false" customHeight="true" outlineLevel="0" collapsed="false">
      <c r="A11" s="15" t="s">
        <v>5</v>
      </c>
      <c r="B11" s="15"/>
      <c r="C11" s="15"/>
      <c r="D11" s="15"/>
      <c r="I11" s="17"/>
      <c r="J11" s="17"/>
    </row>
    <row r="12" s="16" customFormat="true" ht="6.75" hidden="false" customHeight="true" outlineLevel="0" collapsed="false">
      <c r="A12" s="18"/>
      <c r="B12" s="19"/>
      <c r="C12" s="19"/>
      <c r="D12" s="19"/>
    </row>
    <row r="13" s="16" customFormat="true" ht="14.25" hidden="false" customHeight="true" outlineLevel="0" collapsed="false">
      <c r="A13" s="18"/>
      <c r="B13" s="20"/>
      <c r="C13" s="20"/>
      <c r="D13" s="21"/>
      <c r="E13" s="22" t="s">
        <v>6</v>
      </c>
    </row>
    <row r="14" s="25" customFormat="true" ht="38.25" hidden="false" customHeight="true" outlineLevel="0" collapsed="false">
      <c r="A14" s="23" t="s">
        <v>7</v>
      </c>
      <c r="B14" s="24" t="s">
        <v>8</v>
      </c>
      <c r="C14" s="23" t="s">
        <v>9</v>
      </c>
      <c r="D14" s="23" t="s">
        <v>10</v>
      </c>
      <c r="E14" s="23" t="s">
        <v>11</v>
      </c>
    </row>
    <row r="15" s="16" customFormat="true" ht="15" hidden="false" customHeight="false" outlineLevel="0" collapsed="false">
      <c r="A15" s="26" t="n">
        <v>1</v>
      </c>
      <c r="B15" s="27" t="n">
        <v>2</v>
      </c>
      <c r="C15" s="27" t="n">
        <v>3</v>
      </c>
      <c r="D15" s="27" t="n">
        <v>4</v>
      </c>
      <c r="E15" s="28" t="n">
        <v>5</v>
      </c>
    </row>
    <row r="16" s="16" customFormat="true" ht="20.25" hidden="false" customHeight="true" outlineLevel="0" collapsed="false">
      <c r="A16" s="29" t="s">
        <v>12</v>
      </c>
      <c r="B16" s="30" t="s">
        <v>13</v>
      </c>
      <c r="C16" s="31" t="n">
        <f aca="false">C17+C18</f>
        <v>2147557.7</v>
      </c>
      <c r="D16" s="31" t="n">
        <f aca="false">D17+D18</f>
        <v>1911625.47</v>
      </c>
      <c r="E16" s="31" t="n">
        <f aca="false">E17+E18</f>
        <v>1974993.79</v>
      </c>
    </row>
    <row r="17" s="16" customFormat="true" ht="20.25" hidden="false" customHeight="true" outlineLevel="0" collapsed="false">
      <c r="A17" s="29"/>
      <c r="B17" s="30" t="s">
        <v>14</v>
      </c>
      <c r="C17" s="31" t="n">
        <f aca="false">C19+C33+C38+C44+C49</f>
        <v>1916238</v>
      </c>
      <c r="D17" s="31" t="n">
        <f aca="false">D19+D33+D38+D44+D49</f>
        <v>1688893</v>
      </c>
      <c r="E17" s="31" t="n">
        <f aca="false">E19+E33+E38+E44+E49</f>
        <v>1759411</v>
      </c>
    </row>
    <row r="18" s="16" customFormat="true" ht="20.25" hidden="false" customHeight="true" outlineLevel="0" collapsed="false">
      <c r="A18" s="29"/>
      <c r="B18" s="30" t="s">
        <v>15</v>
      </c>
      <c r="C18" s="31" t="n">
        <f aca="false">C54+C67+C71+C79+C87+C144</f>
        <v>231319.7</v>
      </c>
      <c r="D18" s="31" t="n">
        <f aca="false">D54+D67+D71+D79+D87+D144</f>
        <v>222732.47</v>
      </c>
      <c r="E18" s="31" t="n">
        <f aca="false">E54+E67+E71+E79+E87+E144</f>
        <v>215582.79</v>
      </c>
    </row>
    <row r="19" s="16" customFormat="true" ht="24.75" hidden="false" customHeight="true" outlineLevel="0" collapsed="false">
      <c r="A19" s="29" t="s">
        <v>16</v>
      </c>
      <c r="B19" s="32" t="s">
        <v>17</v>
      </c>
      <c r="C19" s="31" t="n">
        <f aca="false">C20</f>
        <v>1213075</v>
      </c>
      <c r="D19" s="31" t="n">
        <f aca="false">D20</f>
        <v>908528</v>
      </c>
      <c r="E19" s="31" t="n">
        <f aca="false">E20</f>
        <v>880441</v>
      </c>
    </row>
    <row r="20" s="16" customFormat="true" ht="27" hidden="false" customHeight="true" outlineLevel="0" collapsed="false">
      <c r="A20" s="33" t="s">
        <v>18</v>
      </c>
      <c r="B20" s="34" t="s">
        <v>19</v>
      </c>
      <c r="C20" s="35" t="n">
        <f aca="false">C22+C23+C24+C25+C26+C27+C28+C29+C30+C31+C32</f>
        <v>1213075</v>
      </c>
      <c r="D20" s="35" t="n">
        <f aca="false">D22+D23+D24+D25+D26+D27+D28+D29+D30+D31+D32</f>
        <v>908528</v>
      </c>
      <c r="E20" s="35" t="n">
        <f aca="false">E22+E23+E24+E25+E26+E27+E28+E29+E30+E31+E32</f>
        <v>880441</v>
      </c>
    </row>
    <row r="21" s="16" customFormat="true" ht="22.5" hidden="false" customHeight="true" outlineLevel="0" collapsed="false">
      <c r="A21" s="33"/>
      <c r="B21" s="34" t="s">
        <v>20</v>
      </c>
      <c r="C21" s="35" t="n">
        <v>732728.1</v>
      </c>
      <c r="D21" s="35" t="n">
        <v>362804</v>
      </c>
      <c r="E21" s="35" t="n">
        <v>273681.5</v>
      </c>
    </row>
    <row r="22" s="16" customFormat="true" ht="162.75" hidden="false" customHeight="true" outlineLevel="0" collapsed="false">
      <c r="A22" s="33" t="s">
        <v>21</v>
      </c>
      <c r="B22" s="36" t="s">
        <v>22</v>
      </c>
      <c r="C22" s="37" t="n">
        <f aca="false">1087677-5500</f>
        <v>1082177</v>
      </c>
      <c r="D22" s="37" t="n">
        <f aca="false">814664-11150</f>
        <v>803514</v>
      </c>
      <c r="E22" s="37" t="n">
        <f aca="false">789501-11150</f>
        <v>778351</v>
      </c>
    </row>
    <row r="23" s="16" customFormat="true" ht="149.25" hidden="false" customHeight="true" outlineLevel="0" collapsed="false">
      <c r="A23" s="33" t="s">
        <v>23</v>
      </c>
      <c r="B23" s="36" t="s">
        <v>24</v>
      </c>
      <c r="C23" s="37" t="n">
        <v>3456</v>
      </c>
      <c r="D23" s="37" t="n">
        <v>2589</v>
      </c>
      <c r="E23" s="37" t="n">
        <v>2509</v>
      </c>
      <c r="F23" s="38"/>
      <c r="G23" s="38"/>
      <c r="H23" s="38"/>
    </row>
    <row r="24" s="16" customFormat="true" ht="210" hidden="false" customHeight="true" outlineLevel="0" collapsed="false">
      <c r="A24" s="33" t="s">
        <v>25</v>
      </c>
      <c r="B24" s="36" t="s">
        <v>26</v>
      </c>
      <c r="C24" s="37" t="n">
        <v>100</v>
      </c>
      <c r="D24" s="37" t="n">
        <v>100</v>
      </c>
      <c r="E24" s="37" t="n">
        <v>100</v>
      </c>
      <c r="F24" s="38"/>
      <c r="G24" s="38"/>
      <c r="H24" s="38"/>
    </row>
    <row r="25" s="16" customFormat="true" ht="126" hidden="false" customHeight="true" outlineLevel="0" collapsed="false">
      <c r="A25" s="33" t="s">
        <v>27</v>
      </c>
      <c r="B25" s="36" t="s">
        <v>28</v>
      </c>
      <c r="C25" s="37" t="n">
        <f aca="false">21891.8-8150</f>
        <v>13741.8</v>
      </c>
      <c r="D25" s="37" t="n">
        <v>16396.8</v>
      </c>
      <c r="E25" s="37" t="n">
        <v>15890.4</v>
      </c>
      <c r="F25" s="39"/>
      <c r="G25" s="39"/>
      <c r="H25" s="39"/>
    </row>
    <row r="26" s="16" customFormat="true" ht="127.5" hidden="false" customHeight="true" outlineLevel="0" collapsed="false">
      <c r="A26" s="33" t="s">
        <v>29</v>
      </c>
      <c r="B26" s="36" t="s">
        <v>30</v>
      </c>
      <c r="C26" s="37" t="n">
        <f aca="false">1014.3+2500</f>
        <v>3514.3</v>
      </c>
      <c r="D26" s="37" t="n">
        <v>502.3</v>
      </c>
      <c r="E26" s="37" t="n">
        <v>379.1</v>
      </c>
    </row>
    <row r="27" s="16" customFormat="true" ht="198" hidden="false" customHeight="true" outlineLevel="0" collapsed="false">
      <c r="A27" s="33" t="s">
        <v>31</v>
      </c>
      <c r="B27" s="40" t="s">
        <v>32</v>
      </c>
      <c r="C27" s="37" t="n">
        <v>13169</v>
      </c>
      <c r="D27" s="37" t="n">
        <v>9907.5</v>
      </c>
      <c r="E27" s="37" t="n">
        <v>9619.7</v>
      </c>
      <c r="F27" s="38"/>
      <c r="G27" s="38"/>
      <c r="H27" s="38"/>
      <c r="I27" s="38"/>
    </row>
    <row r="28" s="16" customFormat="true" ht="115.5" hidden="false" customHeight="true" outlineLevel="0" collapsed="false">
      <c r="A28" s="33" t="s">
        <v>33</v>
      </c>
      <c r="B28" s="40" t="s">
        <v>34</v>
      </c>
      <c r="C28" s="37" t="n">
        <v>39175.3</v>
      </c>
      <c r="D28" s="37" t="n">
        <v>29341.8</v>
      </c>
      <c r="E28" s="37" t="n">
        <v>28435.5</v>
      </c>
      <c r="F28" s="38"/>
      <c r="G28" s="38"/>
      <c r="H28" s="38"/>
      <c r="I28" s="38"/>
    </row>
    <row r="29" s="16" customFormat="true" ht="117.75" hidden="false" customHeight="true" outlineLevel="0" collapsed="false">
      <c r="A29" s="33" t="s">
        <v>35</v>
      </c>
      <c r="B29" s="40" t="s">
        <v>36</v>
      </c>
      <c r="C29" s="37" t="n">
        <v>46691.6</v>
      </c>
      <c r="D29" s="37" t="n">
        <v>35126.6</v>
      </c>
      <c r="E29" s="37" t="n">
        <v>34106.3</v>
      </c>
      <c r="F29" s="38"/>
      <c r="G29" s="38"/>
      <c r="H29" s="38"/>
      <c r="I29" s="38"/>
    </row>
    <row r="30" s="16" customFormat="true" ht="352.5" hidden="false" customHeight="true" outlineLevel="0" collapsed="false">
      <c r="A30" s="33" t="s">
        <v>37</v>
      </c>
      <c r="B30" s="40" t="s">
        <v>38</v>
      </c>
      <c r="C30" s="37" t="n">
        <v>10000</v>
      </c>
      <c r="D30" s="37" t="n">
        <v>10000</v>
      </c>
      <c r="E30" s="37" t="n">
        <v>10000</v>
      </c>
      <c r="F30" s="38"/>
      <c r="G30" s="38"/>
      <c r="H30" s="38"/>
      <c r="I30" s="38"/>
    </row>
    <row r="31" s="16" customFormat="true" ht="346.5" hidden="false" customHeight="true" outlineLevel="0" collapsed="false">
      <c r="A31" s="33" t="s">
        <v>39</v>
      </c>
      <c r="B31" s="40" t="s">
        <v>40</v>
      </c>
      <c r="C31" s="37" t="n">
        <v>1000</v>
      </c>
      <c r="D31" s="37" t="n">
        <v>1000</v>
      </c>
      <c r="E31" s="37" t="n">
        <v>1000</v>
      </c>
      <c r="F31" s="38"/>
      <c r="G31" s="38"/>
      <c r="H31" s="38"/>
      <c r="I31" s="38"/>
    </row>
    <row r="32" s="16" customFormat="true" ht="99" hidden="false" customHeight="true" outlineLevel="0" collapsed="false">
      <c r="A32" s="33" t="s">
        <v>41</v>
      </c>
      <c r="B32" s="40" t="s">
        <v>42</v>
      </c>
      <c r="C32" s="37" t="n">
        <v>50</v>
      </c>
      <c r="D32" s="37" t="n">
        <v>50</v>
      </c>
      <c r="E32" s="37" t="n">
        <v>50</v>
      </c>
      <c r="F32" s="38"/>
      <c r="G32" s="38"/>
      <c r="H32" s="38"/>
      <c r="I32" s="38"/>
    </row>
    <row r="33" s="16" customFormat="true" ht="42.75" hidden="false" customHeight="false" outlineLevel="0" collapsed="false">
      <c r="A33" s="29" t="s">
        <v>43</v>
      </c>
      <c r="B33" s="32" t="s">
        <v>44</v>
      </c>
      <c r="C33" s="31" t="n">
        <f aca="false">SUM(C34:C37)</f>
        <v>8593</v>
      </c>
      <c r="D33" s="31" t="n">
        <f aca="false">SUM(D34:D37)</f>
        <v>9123</v>
      </c>
      <c r="E33" s="31" t="n">
        <f aca="false">SUM(E34:E37)</f>
        <v>10087</v>
      </c>
      <c r="F33" s="38"/>
      <c r="G33" s="38"/>
      <c r="H33" s="38"/>
    </row>
    <row r="34" s="16" customFormat="true" ht="114" hidden="false" customHeight="true" outlineLevel="0" collapsed="false">
      <c r="A34" s="33" t="s">
        <v>45</v>
      </c>
      <c r="B34" s="41" t="s">
        <v>46</v>
      </c>
      <c r="C34" s="35" t="n">
        <v>4494</v>
      </c>
      <c r="D34" s="35" t="n">
        <v>4776</v>
      </c>
      <c r="E34" s="37" t="n">
        <v>5273</v>
      </c>
    </row>
    <row r="35" s="16" customFormat="true" ht="128.25" hidden="false" customHeight="true" outlineLevel="0" collapsed="false">
      <c r="A35" s="33" t="s">
        <v>47</v>
      </c>
      <c r="B35" s="41" t="s">
        <v>48</v>
      </c>
      <c r="C35" s="35" t="n">
        <v>20</v>
      </c>
      <c r="D35" s="35" t="n">
        <v>22</v>
      </c>
      <c r="E35" s="37" t="n">
        <v>24</v>
      </c>
    </row>
    <row r="36" s="16" customFormat="true" ht="130.5" hidden="false" customHeight="true" outlineLevel="0" collapsed="false">
      <c r="A36" s="33" t="s">
        <v>49</v>
      </c>
      <c r="B36" s="41" t="s">
        <v>50</v>
      </c>
      <c r="C36" s="35" t="n">
        <v>4539</v>
      </c>
      <c r="D36" s="35" t="n">
        <v>4800</v>
      </c>
      <c r="E36" s="37" t="n">
        <v>5295</v>
      </c>
    </row>
    <row r="37" s="16" customFormat="true" ht="130.5" hidden="false" customHeight="true" outlineLevel="0" collapsed="false">
      <c r="A37" s="33" t="s">
        <v>51</v>
      </c>
      <c r="B37" s="41" t="s">
        <v>52</v>
      </c>
      <c r="C37" s="35" t="n">
        <v>-460</v>
      </c>
      <c r="D37" s="35" t="n">
        <v>-475</v>
      </c>
      <c r="E37" s="37" t="n">
        <v>-505</v>
      </c>
    </row>
    <row r="38" s="16" customFormat="true" ht="22.5" hidden="false" customHeight="true" outlineLevel="0" collapsed="false">
      <c r="A38" s="29" t="s">
        <v>53</v>
      </c>
      <c r="B38" s="32" t="s">
        <v>54</v>
      </c>
      <c r="C38" s="31" t="n">
        <f aca="false">C39+C42+C43</f>
        <v>368849</v>
      </c>
      <c r="D38" s="31" t="n">
        <f aca="false">D39+D42+D43</f>
        <v>433198</v>
      </c>
      <c r="E38" s="31" t="n">
        <f aca="false">E39+E42+E43</f>
        <v>521680</v>
      </c>
    </row>
    <row r="39" s="16" customFormat="true" ht="33.75" hidden="false" customHeight="true" outlineLevel="0" collapsed="false">
      <c r="A39" s="33" t="s">
        <v>55</v>
      </c>
      <c r="B39" s="41" t="s">
        <v>56</v>
      </c>
      <c r="C39" s="31" t="n">
        <f aca="false">C40+C41</f>
        <v>337615</v>
      </c>
      <c r="D39" s="31" t="n">
        <f aca="false">D40+D41</f>
        <v>408655</v>
      </c>
      <c r="E39" s="31" t="n">
        <f aca="false">E40+E41</f>
        <v>494815</v>
      </c>
    </row>
    <row r="40" s="16" customFormat="true" ht="63" hidden="false" customHeight="false" outlineLevel="0" collapsed="false">
      <c r="A40" s="33" t="s">
        <v>57</v>
      </c>
      <c r="B40" s="41" t="s">
        <v>58</v>
      </c>
      <c r="C40" s="37" t="n">
        <v>280220.5</v>
      </c>
      <c r="D40" s="37" t="n">
        <v>339183.7</v>
      </c>
      <c r="E40" s="37" t="n">
        <v>410696.5</v>
      </c>
    </row>
    <row r="41" s="16" customFormat="true" ht="105.6" hidden="false" customHeight="true" outlineLevel="0" collapsed="false">
      <c r="A41" s="33" t="s">
        <v>59</v>
      </c>
      <c r="B41" s="34" t="s">
        <v>60</v>
      </c>
      <c r="C41" s="37" t="n">
        <v>57394.5</v>
      </c>
      <c r="D41" s="37" t="n">
        <v>69471.3</v>
      </c>
      <c r="E41" s="37" t="n">
        <v>84118.5</v>
      </c>
    </row>
    <row r="42" s="16" customFormat="true" ht="76.15" hidden="false" customHeight="true" outlineLevel="0" collapsed="false">
      <c r="A42" s="33" t="s">
        <v>61</v>
      </c>
      <c r="B42" s="34" t="s">
        <v>62</v>
      </c>
      <c r="C42" s="37" t="n">
        <v>30106</v>
      </c>
      <c r="D42" s="37" t="n">
        <v>23307</v>
      </c>
      <c r="E42" s="37" t="n">
        <v>25513</v>
      </c>
    </row>
    <row r="43" s="16" customFormat="true" ht="78" hidden="false" customHeight="true" outlineLevel="0" collapsed="false">
      <c r="A43" s="33" t="s">
        <v>63</v>
      </c>
      <c r="B43" s="34" t="s">
        <v>64</v>
      </c>
      <c r="C43" s="37" t="n">
        <v>1128</v>
      </c>
      <c r="D43" s="37" t="n">
        <v>1236</v>
      </c>
      <c r="E43" s="37" t="n">
        <v>1352</v>
      </c>
    </row>
    <row r="44" s="16" customFormat="true" ht="25.5" hidden="false" customHeight="true" outlineLevel="0" collapsed="false">
      <c r="A44" s="29" t="s">
        <v>65</v>
      </c>
      <c r="B44" s="32" t="s">
        <v>66</v>
      </c>
      <c r="C44" s="31" t="n">
        <f aca="false">C45+C46</f>
        <v>300323</v>
      </c>
      <c r="D44" s="31" t="n">
        <f aca="false">D45+D46</f>
        <v>324699</v>
      </c>
      <c r="E44" s="31" t="n">
        <f aca="false">E45+E46</f>
        <v>333227</v>
      </c>
    </row>
    <row r="45" s="16" customFormat="true" ht="87.75" hidden="false" customHeight="true" outlineLevel="0" collapsed="false">
      <c r="A45" s="33" t="s">
        <v>67</v>
      </c>
      <c r="B45" s="41" t="s">
        <v>68</v>
      </c>
      <c r="C45" s="37" t="n">
        <v>47252</v>
      </c>
      <c r="D45" s="37" t="n">
        <v>54628</v>
      </c>
      <c r="E45" s="37" t="n">
        <v>63156</v>
      </c>
    </row>
    <row r="46" s="16" customFormat="true" ht="27" hidden="false" customHeight="true" outlineLevel="0" collapsed="false">
      <c r="A46" s="33" t="s">
        <v>69</v>
      </c>
      <c r="B46" s="34" t="s">
        <v>70</v>
      </c>
      <c r="C46" s="37" t="n">
        <f aca="false">C47+C48</f>
        <v>253071</v>
      </c>
      <c r="D46" s="37" t="n">
        <f aca="false">D47+D48</f>
        <v>270071</v>
      </c>
      <c r="E46" s="37" t="n">
        <f aca="false">E47+E48</f>
        <v>270071</v>
      </c>
    </row>
    <row r="47" s="16" customFormat="true" ht="71.25" hidden="false" customHeight="true" outlineLevel="0" collapsed="false">
      <c r="A47" s="33" t="s">
        <v>71</v>
      </c>
      <c r="B47" s="34" t="s">
        <v>72</v>
      </c>
      <c r="C47" s="37" t="n">
        <f aca="false">257303-17000</f>
        <v>240303</v>
      </c>
      <c r="D47" s="37" t="n">
        <v>257303</v>
      </c>
      <c r="E47" s="37" t="n">
        <v>257303</v>
      </c>
    </row>
    <row r="48" s="16" customFormat="true" ht="68.25" hidden="false" customHeight="true" outlineLevel="0" collapsed="false">
      <c r="A48" s="33" t="s">
        <v>73</v>
      </c>
      <c r="B48" s="34" t="s">
        <v>74</v>
      </c>
      <c r="C48" s="37" t="n">
        <v>12768</v>
      </c>
      <c r="D48" s="37" t="n">
        <v>12768</v>
      </c>
      <c r="E48" s="37" t="n">
        <v>12768</v>
      </c>
    </row>
    <row r="49" s="16" customFormat="true" ht="23.25" hidden="false" customHeight="true" outlineLevel="0" collapsed="false">
      <c r="A49" s="29" t="s">
        <v>75</v>
      </c>
      <c r="B49" s="32" t="s">
        <v>76</v>
      </c>
      <c r="C49" s="31" t="n">
        <f aca="false">C50+C53</f>
        <v>25398</v>
      </c>
      <c r="D49" s="31" t="n">
        <f aca="false">D50+D53</f>
        <v>13345</v>
      </c>
      <c r="E49" s="31" t="n">
        <f aca="false">E50+E53</f>
        <v>13976</v>
      </c>
    </row>
    <row r="50" s="16" customFormat="true" ht="57" hidden="false" customHeight="true" outlineLevel="0" collapsed="false">
      <c r="A50" s="33" t="s">
        <v>77</v>
      </c>
      <c r="B50" s="41" t="s">
        <v>78</v>
      </c>
      <c r="C50" s="31" t="n">
        <f aca="false">C51+C52</f>
        <v>25328</v>
      </c>
      <c r="D50" s="31" t="n">
        <f aca="false">D51+D52</f>
        <v>13285</v>
      </c>
      <c r="E50" s="31" t="n">
        <f aca="false">E51+E52</f>
        <v>13976</v>
      </c>
    </row>
    <row r="51" s="16" customFormat="true" ht="68.25" hidden="false" customHeight="true" outlineLevel="0" collapsed="false">
      <c r="A51" s="33" t="s">
        <v>79</v>
      </c>
      <c r="B51" s="41" t="s">
        <v>80</v>
      </c>
      <c r="C51" s="37" t="n">
        <f aca="false">11997+10000</f>
        <v>21997</v>
      </c>
      <c r="D51" s="37" t="n">
        <v>12621</v>
      </c>
      <c r="E51" s="37" t="n">
        <v>13278</v>
      </c>
    </row>
    <row r="52" s="16" customFormat="true" ht="84" hidden="false" customHeight="true" outlineLevel="0" collapsed="false">
      <c r="A52" s="33" t="s">
        <v>81</v>
      </c>
      <c r="B52" s="41" t="s">
        <v>82</v>
      </c>
      <c r="C52" s="37" t="n">
        <f aca="false">631+2700</f>
        <v>3331</v>
      </c>
      <c r="D52" s="37" t="n">
        <v>664</v>
      </c>
      <c r="E52" s="37" t="n">
        <v>698</v>
      </c>
    </row>
    <row r="53" s="16" customFormat="true" ht="35.25" hidden="false" customHeight="true" outlineLevel="0" collapsed="false">
      <c r="A53" s="33" t="s">
        <v>83</v>
      </c>
      <c r="B53" s="34" t="s">
        <v>84</v>
      </c>
      <c r="C53" s="37" t="n">
        <v>70</v>
      </c>
      <c r="D53" s="37" t="n">
        <v>60</v>
      </c>
      <c r="E53" s="37" t="n">
        <v>0</v>
      </c>
    </row>
    <row r="54" s="16" customFormat="true" ht="52.5" hidden="false" customHeight="true" outlineLevel="0" collapsed="false">
      <c r="A54" s="29" t="s">
        <v>85</v>
      </c>
      <c r="B54" s="42" t="s">
        <v>86</v>
      </c>
      <c r="C54" s="31" t="n">
        <f aca="false">C55+C59+C61</f>
        <v>200726.4</v>
      </c>
      <c r="D54" s="31" t="n">
        <f aca="false">D55+D59+D61</f>
        <v>200684.2</v>
      </c>
      <c r="E54" s="31" t="n">
        <f aca="false">E55+E59+E61</f>
        <v>200776.4</v>
      </c>
      <c r="F54" s="39"/>
      <c r="G54" s="39"/>
    </row>
    <row r="55" s="16" customFormat="true" ht="93.75" hidden="false" customHeight="true" outlineLevel="0" collapsed="false">
      <c r="A55" s="33" t="s">
        <v>87</v>
      </c>
      <c r="B55" s="43" t="s">
        <v>88</v>
      </c>
      <c r="C55" s="35" t="n">
        <f aca="false">C56+C57+C58</f>
        <v>186210.1</v>
      </c>
      <c r="D55" s="35" t="n">
        <f aca="false">D56+D57+D58</f>
        <v>186210.1</v>
      </c>
      <c r="E55" s="35" t="n">
        <f aca="false">E56+E57+E58</f>
        <v>186210.1</v>
      </c>
    </row>
    <row r="56" s="16" customFormat="true" ht="81" hidden="false" customHeight="true" outlineLevel="0" collapsed="false">
      <c r="A56" s="33" t="s">
        <v>89</v>
      </c>
      <c r="B56" s="43" t="s">
        <v>90</v>
      </c>
      <c r="C56" s="35" t="n">
        <v>71906.7</v>
      </c>
      <c r="D56" s="35" t="n">
        <v>71906.7</v>
      </c>
      <c r="E56" s="35" t="n">
        <v>71906.7</v>
      </c>
    </row>
    <row r="57" s="16" customFormat="true" ht="84" hidden="false" customHeight="true" outlineLevel="0" collapsed="false">
      <c r="A57" s="33" t="s">
        <v>91</v>
      </c>
      <c r="B57" s="34" t="s">
        <v>92</v>
      </c>
      <c r="C57" s="37" t="n">
        <v>93228.2</v>
      </c>
      <c r="D57" s="37" t="n">
        <v>93228.2</v>
      </c>
      <c r="E57" s="37" t="n">
        <v>93228.2</v>
      </c>
    </row>
    <row r="58" s="16" customFormat="true" ht="45.75" hidden="false" customHeight="true" outlineLevel="0" collapsed="false">
      <c r="A58" s="33" t="s">
        <v>93</v>
      </c>
      <c r="B58" s="34" t="s">
        <v>94</v>
      </c>
      <c r="C58" s="37" t="n">
        <v>21075.2</v>
      </c>
      <c r="D58" s="37" t="n">
        <v>21075.2</v>
      </c>
      <c r="E58" s="37" t="n">
        <v>21075.2</v>
      </c>
    </row>
    <row r="59" s="16" customFormat="true" ht="39.75" hidden="true" customHeight="true" outlineLevel="0" collapsed="false">
      <c r="A59" s="33" t="s">
        <v>95</v>
      </c>
      <c r="B59" s="34" t="s">
        <v>96</v>
      </c>
      <c r="C59" s="35" t="n">
        <f aca="false">C60</f>
        <v>0</v>
      </c>
      <c r="D59" s="35" t="n">
        <f aca="false">D60</f>
        <v>0</v>
      </c>
      <c r="E59" s="35" t="n">
        <f aca="false">E60</f>
        <v>0</v>
      </c>
    </row>
    <row r="60" s="16" customFormat="true" ht="74.25" hidden="true" customHeight="true" outlineLevel="0" collapsed="false">
      <c r="A60" s="33" t="s">
        <v>97</v>
      </c>
      <c r="B60" s="44" t="s">
        <v>98</v>
      </c>
      <c r="C60" s="35"/>
      <c r="D60" s="35"/>
      <c r="E60" s="35"/>
    </row>
    <row r="61" s="16" customFormat="true" ht="93.75" hidden="false" customHeight="true" outlineLevel="0" collapsed="false">
      <c r="A61" s="33" t="s">
        <v>99</v>
      </c>
      <c r="B61" s="34" t="s">
        <v>100</v>
      </c>
      <c r="C61" s="35" t="n">
        <f aca="false">C62+C63+C64</f>
        <v>14516.3</v>
      </c>
      <c r="D61" s="35" t="n">
        <f aca="false">D62+D64</f>
        <v>14474.1</v>
      </c>
      <c r="E61" s="35" t="n">
        <f aca="false">E62+E64</f>
        <v>14566.3</v>
      </c>
    </row>
    <row r="62" s="16" customFormat="true" ht="99" hidden="false" customHeight="true" outlineLevel="0" collapsed="false">
      <c r="A62" s="33" t="s">
        <v>101</v>
      </c>
      <c r="B62" s="34" t="s">
        <v>102</v>
      </c>
      <c r="C62" s="37" t="n">
        <v>10051.6</v>
      </c>
      <c r="D62" s="37" t="n">
        <v>10453.7</v>
      </c>
      <c r="E62" s="37" t="n">
        <v>10871.8</v>
      </c>
    </row>
    <row r="63" s="16" customFormat="true" ht="125.25" hidden="false" customHeight="true" outlineLevel="0" collapsed="false">
      <c r="A63" s="33" t="s">
        <v>103</v>
      </c>
      <c r="B63" s="34" t="s">
        <v>104</v>
      </c>
      <c r="C63" s="37" t="n">
        <v>432.5</v>
      </c>
      <c r="D63" s="37" t="n">
        <v>0</v>
      </c>
      <c r="E63" s="37" t="n">
        <v>0</v>
      </c>
    </row>
    <row r="64" s="16" customFormat="true" ht="109.5" hidden="false" customHeight="true" outlineLevel="0" collapsed="false">
      <c r="A64" s="33" t="s">
        <v>105</v>
      </c>
      <c r="B64" s="34" t="s">
        <v>106</v>
      </c>
      <c r="C64" s="37" t="n">
        <f aca="false">C65+C66</f>
        <v>4032.2</v>
      </c>
      <c r="D64" s="37" t="n">
        <f aca="false">D65+D66</f>
        <v>4020.4</v>
      </c>
      <c r="E64" s="37" t="n">
        <f aca="false">E65+E66</f>
        <v>3694.5</v>
      </c>
    </row>
    <row r="65" s="16" customFormat="true" ht="113.25" hidden="false" customHeight="true" outlineLevel="0" collapsed="false">
      <c r="A65" s="33" t="s">
        <v>107</v>
      </c>
      <c r="B65" s="34" t="s">
        <v>108</v>
      </c>
      <c r="C65" s="37" t="n">
        <v>3382.3</v>
      </c>
      <c r="D65" s="37" t="n">
        <v>3517.6</v>
      </c>
      <c r="E65" s="37" t="n">
        <v>3658.3</v>
      </c>
    </row>
    <row r="66" s="16" customFormat="true" ht="112.5" hidden="false" customHeight="true" outlineLevel="0" collapsed="false">
      <c r="A66" s="33" t="s">
        <v>109</v>
      </c>
      <c r="B66" s="34" t="s">
        <v>110</v>
      </c>
      <c r="C66" s="37" t="n">
        <v>649.9</v>
      </c>
      <c r="D66" s="37" t="n">
        <v>502.8</v>
      </c>
      <c r="E66" s="37" t="n">
        <v>36.2</v>
      </c>
    </row>
    <row r="67" s="16" customFormat="true" ht="35.25" hidden="false" customHeight="true" outlineLevel="0" collapsed="false">
      <c r="A67" s="29" t="s">
        <v>111</v>
      </c>
      <c r="B67" s="42" t="s">
        <v>112</v>
      </c>
      <c r="C67" s="31" t="n">
        <f aca="false">C68+C69+C70</f>
        <v>6971.3</v>
      </c>
      <c r="D67" s="31" t="n">
        <f aca="false">D68+D69+D70</f>
        <v>1878.8</v>
      </c>
      <c r="E67" s="31" t="n">
        <f aca="false">E68+E69+E70</f>
        <v>1878.8</v>
      </c>
    </row>
    <row r="68" s="16" customFormat="true" ht="78" hidden="false" customHeight="true" outlineLevel="0" collapsed="false">
      <c r="A68" s="33" t="s">
        <v>113</v>
      </c>
      <c r="B68" s="34" t="s">
        <v>114</v>
      </c>
      <c r="C68" s="37" t="n">
        <v>263</v>
      </c>
      <c r="D68" s="37" t="n">
        <v>263</v>
      </c>
      <c r="E68" s="37" t="n">
        <v>263</v>
      </c>
    </row>
    <row r="69" s="16" customFormat="true" ht="66" hidden="false" customHeight="true" outlineLevel="0" collapsed="false">
      <c r="A69" s="33" t="s">
        <v>115</v>
      </c>
      <c r="B69" s="34" t="s">
        <v>116</v>
      </c>
      <c r="C69" s="37" t="n">
        <f aca="false">1409.1+5092</f>
        <v>6501.1</v>
      </c>
      <c r="D69" s="37" t="n">
        <v>1409.1</v>
      </c>
      <c r="E69" s="37" t="n">
        <v>1409.1</v>
      </c>
    </row>
    <row r="70" s="16" customFormat="true" ht="66.75" hidden="false" customHeight="true" outlineLevel="0" collapsed="false">
      <c r="A70" s="33" t="s">
        <v>117</v>
      </c>
      <c r="B70" s="34" t="s">
        <v>118</v>
      </c>
      <c r="C70" s="37" t="n">
        <f aca="false">206.7+0.5</f>
        <v>207.2</v>
      </c>
      <c r="D70" s="37" t="n">
        <v>206.7</v>
      </c>
      <c r="E70" s="37" t="n">
        <v>206.7</v>
      </c>
    </row>
    <row r="71" s="16" customFormat="true" ht="35.25" hidden="false" customHeight="true" outlineLevel="0" collapsed="false">
      <c r="A71" s="45" t="s">
        <v>119</v>
      </c>
      <c r="B71" s="32" t="s">
        <v>120</v>
      </c>
      <c r="C71" s="46" t="n">
        <f aca="false">C72+C74</f>
        <v>2660.8</v>
      </c>
      <c r="D71" s="46" t="n">
        <f aca="false">D72+D74</f>
        <v>0</v>
      </c>
      <c r="E71" s="46" t="n">
        <f aca="false">E72+E74</f>
        <v>0</v>
      </c>
    </row>
    <row r="72" s="16" customFormat="true" ht="35.25" hidden="true" customHeight="true" outlineLevel="0" collapsed="false">
      <c r="A72" s="47" t="s">
        <v>121</v>
      </c>
      <c r="B72" s="34" t="s">
        <v>122</v>
      </c>
      <c r="C72" s="37" t="n">
        <f aca="false">C73</f>
        <v>0</v>
      </c>
      <c r="D72" s="37" t="n">
        <f aca="false">D73</f>
        <v>0</v>
      </c>
      <c r="E72" s="37" t="n">
        <f aca="false">E73</f>
        <v>0</v>
      </c>
    </row>
    <row r="73" s="16" customFormat="true" ht="32.25" hidden="true" customHeight="true" outlineLevel="0" collapsed="false">
      <c r="A73" s="47" t="s">
        <v>123</v>
      </c>
      <c r="B73" s="34" t="s">
        <v>122</v>
      </c>
      <c r="C73" s="37"/>
      <c r="D73" s="37"/>
      <c r="E73" s="37"/>
    </row>
    <row r="74" s="16" customFormat="true" ht="32.25" hidden="false" customHeight="true" outlineLevel="0" collapsed="false">
      <c r="A74" s="47" t="s">
        <v>124</v>
      </c>
      <c r="B74" s="34" t="s">
        <v>125</v>
      </c>
      <c r="C74" s="37" t="n">
        <f aca="false">C77+C75+C76+C78</f>
        <v>2660.8</v>
      </c>
      <c r="D74" s="37" t="n">
        <f aca="false">D77</f>
        <v>0</v>
      </c>
      <c r="E74" s="37" t="n">
        <f aca="false">E77</f>
        <v>0</v>
      </c>
    </row>
    <row r="75" s="16" customFormat="true" ht="32.25" hidden="false" customHeight="true" outlineLevel="0" collapsed="false">
      <c r="A75" s="47" t="s">
        <v>126</v>
      </c>
      <c r="B75" s="34" t="s">
        <v>125</v>
      </c>
      <c r="C75" s="37" t="n">
        <v>394</v>
      </c>
      <c r="D75" s="37" t="n">
        <v>0</v>
      </c>
      <c r="E75" s="37" t="n">
        <v>0</v>
      </c>
    </row>
    <row r="76" s="16" customFormat="true" ht="32.25" hidden="false" customHeight="true" outlineLevel="0" collapsed="false">
      <c r="A76" s="47" t="s">
        <v>127</v>
      </c>
      <c r="B76" s="34" t="s">
        <v>125</v>
      </c>
      <c r="C76" s="37" t="n">
        <v>578.8</v>
      </c>
      <c r="D76" s="37" t="n">
        <v>0</v>
      </c>
      <c r="E76" s="37" t="n">
        <v>0</v>
      </c>
    </row>
    <row r="77" s="16" customFormat="true" ht="32.25" hidden="false" customHeight="true" outlineLevel="0" collapsed="false">
      <c r="A77" s="47" t="s">
        <v>128</v>
      </c>
      <c r="B77" s="34" t="s">
        <v>125</v>
      </c>
      <c r="C77" s="37" t="n">
        <f aca="false">1347.7+299.9</f>
        <v>1647.6</v>
      </c>
      <c r="D77" s="37" t="n">
        <v>0</v>
      </c>
      <c r="E77" s="37" t="n">
        <v>0</v>
      </c>
    </row>
    <row r="78" s="16" customFormat="true" ht="32.25" hidden="false" customHeight="true" outlineLevel="0" collapsed="false">
      <c r="A78" s="47" t="s">
        <v>129</v>
      </c>
      <c r="B78" s="34" t="s">
        <v>125</v>
      </c>
      <c r="C78" s="37" t="n">
        <v>40.4</v>
      </c>
      <c r="D78" s="37" t="n">
        <v>0</v>
      </c>
      <c r="E78" s="37" t="n">
        <v>0</v>
      </c>
    </row>
    <row r="79" s="16" customFormat="true" ht="28.5" hidden="false" customHeight="false" outlineLevel="0" collapsed="false">
      <c r="A79" s="42" t="s">
        <v>130</v>
      </c>
      <c r="B79" s="29" t="s">
        <v>131</v>
      </c>
      <c r="C79" s="31" t="n">
        <f aca="false">C80+C82+C84</f>
        <v>10541.3</v>
      </c>
      <c r="D79" s="31" t="n">
        <f aca="false">D80+D82+D84</f>
        <v>10331.4</v>
      </c>
      <c r="E79" s="31" t="n">
        <f aca="false">E80+E82+E84</f>
        <v>3012</v>
      </c>
    </row>
    <row r="80" s="16" customFormat="true" ht="27" hidden="false" customHeight="true" outlineLevel="0" collapsed="false">
      <c r="A80" s="48" t="s">
        <v>132</v>
      </c>
      <c r="B80" s="49" t="s">
        <v>133</v>
      </c>
      <c r="C80" s="35" t="n">
        <f aca="false">C81</f>
        <v>1532.5</v>
      </c>
      <c r="D80" s="35" t="n">
        <f aca="false">D81</f>
        <v>721.1</v>
      </c>
      <c r="E80" s="35" t="n">
        <f aca="false">E81</f>
        <v>406.2</v>
      </c>
      <c r="H80" s="50"/>
      <c r="I80" s="50"/>
    </row>
    <row r="81" s="16" customFormat="true" ht="33" hidden="false" customHeight="true" outlineLevel="0" collapsed="false">
      <c r="A81" s="48" t="s">
        <v>134</v>
      </c>
      <c r="B81" s="49" t="s">
        <v>135</v>
      </c>
      <c r="C81" s="37" t="n">
        <f aca="false">839.5+693</f>
        <v>1532.5</v>
      </c>
      <c r="D81" s="37" t="n">
        <v>721.1</v>
      </c>
      <c r="E81" s="37" t="n">
        <v>406.2</v>
      </c>
    </row>
    <row r="82" s="16" customFormat="true" ht="90" hidden="false" customHeight="true" outlineLevel="0" collapsed="false">
      <c r="A82" s="48" t="s">
        <v>136</v>
      </c>
      <c r="B82" s="51" t="s">
        <v>137</v>
      </c>
      <c r="C82" s="35" t="n">
        <f aca="false">C83</f>
        <v>5988.9</v>
      </c>
      <c r="D82" s="35" t="n">
        <f aca="false">D83</f>
        <v>8754.6</v>
      </c>
      <c r="E82" s="35" t="n">
        <f aca="false">E83</f>
        <v>1678.6</v>
      </c>
      <c r="H82" s="50"/>
    </row>
    <row r="83" s="16" customFormat="true" ht="99.75" hidden="false" customHeight="true" outlineLevel="0" collapsed="false">
      <c r="A83" s="48" t="s">
        <v>138</v>
      </c>
      <c r="B83" s="52" t="s">
        <v>139</v>
      </c>
      <c r="C83" s="37" t="n">
        <f aca="false">3939.8+1892.7+156.4</f>
        <v>5988.9</v>
      </c>
      <c r="D83" s="37" t="n">
        <v>8754.6</v>
      </c>
      <c r="E83" s="37" t="n">
        <v>1678.6</v>
      </c>
      <c r="I83" s="50"/>
    </row>
    <row r="84" s="16" customFormat="true" ht="42" hidden="false" customHeight="true" outlineLevel="0" collapsed="false">
      <c r="A84" s="48" t="s">
        <v>140</v>
      </c>
      <c r="B84" s="49" t="s">
        <v>141</v>
      </c>
      <c r="C84" s="35" t="n">
        <f aca="false">C85+C86</f>
        <v>3019.9</v>
      </c>
      <c r="D84" s="35" t="n">
        <f aca="false">D85</f>
        <v>855.7</v>
      </c>
      <c r="E84" s="35" t="n">
        <f aca="false">E85</f>
        <v>927.2</v>
      </c>
    </row>
    <row r="85" s="16" customFormat="true" ht="56.25" hidden="false" customHeight="true" outlineLevel="0" collapsed="false">
      <c r="A85" s="48" t="s">
        <v>142</v>
      </c>
      <c r="B85" s="49" t="s">
        <v>143</v>
      </c>
      <c r="C85" s="35" t="n">
        <v>689.6</v>
      </c>
      <c r="D85" s="35" t="n">
        <v>855.7</v>
      </c>
      <c r="E85" s="35" t="n">
        <v>927.2</v>
      </c>
    </row>
    <row r="86" s="16" customFormat="true" ht="99" hidden="false" customHeight="true" outlineLevel="0" collapsed="false">
      <c r="A86" s="48" t="s">
        <v>144</v>
      </c>
      <c r="B86" s="49" t="s">
        <v>145</v>
      </c>
      <c r="C86" s="35" t="n">
        <f aca="false">1679.6+650.7</f>
        <v>2330.3</v>
      </c>
      <c r="D86" s="35" t="n">
        <v>0</v>
      </c>
      <c r="E86" s="35" t="n">
        <v>0</v>
      </c>
    </row>
    <row r="87" s="16" customFormat="true" ht="24.75" hidden="false" customHeight="true" outlineLevel="0" collapsed="false">
      <c r="A87" s="42" t="s">
        <v>146</v>
      </c>
      <c r="B87" s="29" t="s">
        <v>147</v>
      </c>
      <c r="C87" s="31" t="n">
        <f aca="false">C88+C92+C98+C101+C103+C105+C107+C110+C114+C115+C119+C123+C130+C129+C134+C137+C139+C141</f>
        <v>5012.5</v>
      </c>
      <c r="D87" s="31" t="n">
        <f aca="false">D88+D92+D98+D101+D103+D105+D107+D110+D114+D115+D119+D123+D130+D129+D134+D137+D139</f>
        <v>2885.3</v>
      </c>
      <c r="E87" s="31" t="n">
        <f aca="false">E88+E92+E98+E101+E103+E105+E107+E110+E114+E115+E119+E123+E130+E129+E134+E137+E139</f>
        <v>2700</v>
      </c>
    </row>
    <row r="88" s="16" customFormat="true" ht="98.25" hidden="false" customHeight="true" outlineLevel="0" collapsed="false">
      <c r="A88" s="42" t="s">
        <v>148</v>
      </c>
      <c r="B88" s="53" t="s">
        <v>149</v>
      </c>
      <c r="C88" s="31" t="n">
        <f aca="false">C89+C91+C90</f>
        <v>15.7</v>
      </c>
      <c r="D88" s="31" t="n">
        <f aca="false">D89+D91+D90</f>
        <v>13.6</v>
      </c>
      <c r="E88" s="31" t="n">
        <f aca="false">E89+E91+E90</f>
        <v>13.6</v>
      </c>
    </row>
    <row r="89" s="16" customFormat="true" ht="54" hidden="false" customHeight="true" outlineLevel="0" collapsed="false">
      <c r="A89" s="48" t="s">
        <v>150</v>
      </c>
      <c r="B89" s="52" t="s">
        <v>151</v>
      </c>
      <c r="C89" s="35" t="n">
        <v>10</v>
      </c>
      <c r="D89" s="35" t="n">
        <v>10</v>
      </c>
      <c r="E89" s="35" t="n">
        <v>10</v>
      </c>
    </row>
    <row r="90" s="16" customFormat="true" ht="33" hidden="false" customHeight="true" outlineLevel="0" collapsed="false">
      <c r="A90" s="48" t="s">
        <v>152</v>
      </c>
      <c r="B90" s="52" t="s">
        <v>153</v>
      </c>
      <c r="C90" s="35" t="n">
        <v>1.7</v>
      </c>
      <c r="D90" s="35" t="n">
        <v>1.7</v>
      </c>
      <c r="E90" s="35" t="n">
        <v>1.7</v>
      </c>
    </row>
    <row r="91" s="16" customFormat="true" ht="27.75" hidden="false" customHeight="true" outlineLevel="0" collapsed="false">
      <c r="A91" s="48" t="s">
        <v>154</v>
      </c>
      <c r="B91" s="52" t="s">
        <v>155</v>
      </c>
      <c r="C91" s="35" t="n">
        <f aca="false">1.9+2.1</f>
        <v>4</v>
      </c>
      <c r="D91" s="35" t="n">
        <v>1.9</v>
      </c>
      <c r="E91" s="35" t="n">
        <v>1.9</v>
      </c>
    </row>
    <row r="92" s="16" customFormat="true" ht="112.5" hidden="false" customHeight="true" outlineLevel="0" collapsed="false">
      <c r="A92" s="42" t="s">
        <v>156</v>
      </c>
      <c r="B92" s="53" t="s">
        <v>157</v>
      </c>
      <c r="C92" s="31" t="n">
        <f aca="false">C93+C94+C95+C96+C97</f>
        <v>9.4</v>
      </c>
      <c r="D92" s="31" t="n">
        <f aca="false">D93+D94+D95+D96+D97</f>
        <v>9.4</v>
      </c>
      <c r="E92" s="31" t="n">
        <f aca="false">E93+E94+E95+E96+E97</f>
        <v>9.4</v>
      </c>
    </row>
    <row r="93" s="16" customFormat="true" ht="195.75" hidden="true" customHeight="true" outlineLevel="0" collapsed="false">
      <c r="A93" s="48" t="s">
        <v>158</v>
      </c>
      <c r="B93" s="52" t="s">
        <v>159</v>
      </c>
      <c r="C93" s="35"/>
      <c r="D93" s="35"/>
      <c r="E93" s="35"/>
    </row>
    <row r="94" s="16" customFormat="true" ht="27.75" hidden="false" customHeight="true" outlineLevel="0" collapsed="false">
      <c r="A94" s="48" t="s">
        <v>160</v>
      </c>
      <c r="B94" s="52" t="s">
        <v>161</v>
      </c>
      <c r="C94" s="35" t="n">
        <v>3.3</v>
      </c>
      <c r="D94" s="35" t="n">
        <v>3.3</v>
      </c>
      <c r="E94" s="35" t="n">
        <v>3.3</v>
      </c>
    </row>
    <row r="95" s="16" customFormat="true" ht="47.25" hidden="false" customHeight="false" outlineLevel="0" collapsed="false">
      <c r="A95" s="48" t="s">
        <v>162</v>
      </c>
      <c r="B95" s="52" t="s">
        <v>163</v>
      </c>
      <c r="C95" s="35" t="n">
        <v>2.1</v>
      </c>
      <c r="D95" s="35" t="n">
        <v>2.1</v>
      </c>
      <c r="E95" s="37" t="n">
        <v>2.1</v>
      </c>
    </row>
    <row r="96" s="16" customFormat="true" ht="28.5" hidden="false" customHeight="true" outlineLevel="0" collapsed="false">
      <c r="A96" s="48" t="s">
        <v>164</v>
      </c>
      <c r="B96" s="52" t="s">
        <v>155</v>
      </c>
      <c r="C96" s="35" t="n">
        <v>4</v>
      </c>
      <c r="D96" s="35" t="n">
        <v>4</v>
      </c>
      <c r="E96" s="35" t="n">
        <v>4</v>
      </c>
    </row>
    <row r="97" s="16" customFormat="true" ht="24.75" hidden="true" customHeight="true" outlineLevel="0" collapsed="false">
      <c r="A97" s="48" t="s">
        <v>165</v>
      </c>
      <c r="B97" s="52" t="s">
        <v>155</v>
      </c>
      <c r="C97" s="35"/>
      <c r="D97" s="35"/>
      <c r="E97" s="35"/>
    </row>
    <row r="98" s="16" customFormat="true" ht="95.25" hidden="false" customHeight="true" outlineLevel="0" collapsed="false">
      <c r="A98" s="42" t="s">
        <v>166</v>
      </c>
      <c r="B98" s="53" t="s">
        <v>167</v>
      </c>
      <c r="C98" s="31" t="n">
        <f aca="false">C99+C100</f>
        <v>0.5</v>
      </c>
      <c r="D98" s="31" t="n">
        <f aca="false">D99+D100</f>
        <v>0.5</v>
      </c>
      <c r="E98" s="31" t="n">
        <f aca="false">E99+E100</f>
        <v>0.5</v>
      </c>
    </row>
    <row r="99" s="16" customFormat="true" ht="24.75" hidden="true" customHeight="true" outlineLevel="0" collapsed="false">
      <c r="A99" s="48" t="s">
        <v>168</v>
      </c>
      <c r="B99" s="52" t="s">
        <v>169</v>
      </c>
      <c r="C99" s="35"/>
      <c r="D99" s="35"/>
      <c r="E99" s="35"/>
    </row>
    <row r="100" s="16" customFormat="true" ht="24.75" hidden="false" customHeight="true" outlineLevel="0" collapsed="false">
      <c r="A100" s="48" t="s">
        <v>170</v>
      </c>
      <c r="B100" s="52" t="s">
        <v>169</v>
      </c>
      <c r="C100" s="35" t="n">
        <v>0.5</v>
      </c>
      <c r="D100" s="35" t="n">
        <v>0.5</v>
      </c>
      <c r="E100" s="35" t="n">
        <v>0.5</v>
      </c>
    </row>
    <row r="101" s="16" customFormat="true" ht="112.5" hidden="false" customHeight="true" outlineLevel="0" collapsed="false">
      <c r="A101" s="42" t="s">
        <v>171</v>
      </c>
      <c r="B101" s="53" t="s">
        <v>172</v>
      </c>
      <c r="C101" s="31" t="n">
        <f aca="false">C102</f>
        <v>1.4</v>
      </c>
      <c r="D101" s="31" t="n">
        <f aca="false">D102</f>
        <v>1.4</v>
      </c>
      <c r="E101" s="31" t="n">
        <f aca="false">E102</f>
        <v>1.4</v>
      </c>
      <c r="F101" s="54"/>
    </row>
    <row r="102" s="16" customFormat="true" ht="48.75" hidden="false" customHeight="true" outlineLevel="0" collapsed="false">
      <c r="A102" s="48" t="s">
        <v>173</v>
      </c>
      <c r="B102" s="52" t="s">
        <v>174</v>
      </c>
      <c r="C102" s="35" t="n">
        <v>1.4</v>
      </c>
      <c r="D102" s="35" t="n">
        <v>1.4</v>
      </c>
      <c r="E102" s="35" t="n">
        <v>1.4</v>
      </c>
    </row>
    <row r="103" s="16" customFormat="true" ht="82.15" hidden="true" customHeight="true" outlineLevel="0" collapsed="false">
      <c r="A103" s="42" t="s">
        <v>175</v>
      </c>
      <c r="B103" s="53" t="s">
        <v>176</v>
      </c>
      <c r="C103" s="31" t="n">
        <f aca="false">C104</f>
        <v>0</v>
      </c>
      <c r="D103" s="31" t="n">
        <f aca="false">D104</f>
        <v>0</v>
      </c>
      <c r="E103" s="31" t="n">
        <f aca="false">E104</f>
        <v>0</v>
      </c>
    </row>
    <row r="104" s="16" customFormat="true" ht="24.75" hidden="true" customHeight="true" outlineLevel="0" collapsed="false">
      <c r="A104" s="48" t="s">
        <v>177</v>
      </c>
      <c r="B104" s="52" t="s">
        <v>155</v>
      </c>
      <c r="C104" s="35"/>
      <c r="D104" s="35"/>
      <c r="E104" s="35"/>
    </row>
    <row r="105" s="16" customFormat="true" ht="92.25" hidden="false" customHeight="true" outlineLevel="0" collapsed="false">
      <c r="A105" s="42" t="s">
        <v>178</v>
      </c>
      <c r="B105" s="53" t="s">
        <v>179</v>
      </c>
      <c r="C105" s="31" t="n">
        <f aca="false">C106</f>
        <v>3.7</v>
      </c>
      <c r="D105" s="31" t="n">
        <f aca="false">D106</f>
        <v>3.7</v>
      </c>
      <c r="E105" s="31" t="n">
        <f aca="false">E106</f>
        <v>3.7</v>
      </c>
    </row>
    <row r="106" s="16" customFormat="true" ht="28.5" hidden="false" customHeight="true" outlineLevel="0" collapsed="false">
      <c r="A106" s="48" t="s">
        <v>180</v>
      </c>
      <c r="B106" s="52" t="s">
        <v>155</v>
      </c>
      <c r="C106" s="35" t="n">
        <v>3.7</v>
      </c>
      <c r="D106" s="35" t="n">
        <v>3.7</v>
      </c>
      <c r="E106" s="35" t="n">
        <v>3.7</v>
      </c>
    </row>
    <row r="107" s="16" customFormat="true" ht="113.25" hidden="false" customHeight="true" outlineLevel="0" collapsed="false">
      <c r="A107" s="42" t="s">
        <v>181</v>
      </c>
      <c r="B107" s="53" t="s">
        <v>182</v>
      </c>
      <c r="C107" s="31" t="n">
        <f aca="false">C108+C109</f>
        <v>46.8</v>
      </c>
      <c r="D107" s="31" t="n">
        <f aca="false">D108+D109</f>
        <v>27</v>
      </c>
      <c r="E107" s="31" t="n">
        <f aca="false">E108+E109</f>
        <v>27</v>
      </c>
    </row>
    <row r="108" s="16" customFormat="true" ht="45" hidden="false" customHeight="true" outlineLevel="0" collapsed="false">
      <c r="A108" s="48" t="s">
        <v>183</v>
      </c>
      <c r="B108" s="52" t="s">
        <v>184</v>
      </c>
      <c r="C108" s="55" t="n">
        <f aca="false">17.7+19.8</f>
        <v>37.5</v>
      </c>
      <c r="D108" s="55" t="n">
        <v>17.7</v>
      </c>
      <c r="E108" s="37" t="n">
        <v>17.7</v>
      </c>
    </row>
    <row r="109" s="16" customFormat="true" ht="27.75" hidden="false" customHeight="true" outlineLevel="0" collapsed="false">
      <c r="A109" s="48" t="s">
        <v>185</v>
      </c>
      <c r="B109" s="52" t="s">
        <v>155</v>
      </c>
      <c r="C109" s="35" t="n">
        <v>9.3</v>
      </c>
      <c r="D109" s="35" t="n">
        <v>9.3</v>
      </c>
      <c r="E109" s="35" t="n">
        <v>9.3</v>
      </c>
    </row>
    <row r="110" s="16" customFormat="true" ht="170.25" hidden="false" customHeight="true" outlineLevel="0" collapsed="false">
      <c r="A110" s="42" t="s">
        <v>186</v>
      </c>
      <c r="B110" s="53" t="s">
        <v>187</v>
      </c>
      <c r="C110" s="31" t="n">
        <f aca="false">C111+C112+C113</f>
        <v>30.4</v>
      </c>
      <c r="D110" s="31" t="n">
        <f aca="false">D111+D112+D113</f>
        <v>30.4</v>
      </c>
      <c r="E110" s="31" t="n">
        <f aca="false">E111+E112+E113</f>
        <v>30.4</v>
      </c>
    </row>
    <row r="111" s="16" customFormat="true" ht="39.75" hidden="false" customHeight="true" outlineLevel="0" collapsed="false">
      <c r="A111" s="48" t="s">
        <v>188</v>
      </c>
      <c r="B111" s="41" t="s">
        <v>189</v>
      </c>
      <c r="C111" s="35" t="n">
        <v>6.5</v>
      </c>
      <c r="D111" s="35" t="n">
        <v>6.5</v>
      </c>
      <c r="E111" s="35" t="n">
        <v>6.5</v>
      </c>
    </row>
    <row r="112" s="16" customFormat="true" ht="36.75" hidden="false" customHeight="true" outlineLevel="0" collapsed="false">
      <c r="A112" s="48" t="s">
        <v>190</v>
      </c>
      <c r="B112" s="52" t="s">
        <v>191</v>
      </c>
      <c r="C112" s="35" t="n">
        <v>7.6</v>
      </c>
      <c r="D112" s="35" t="n">
        <v>7.6</v>
      </c>
      <c r="E112" s="35" t="n">
        <v>7.6</v>
      </c>
    </row>
    <row r="113" s="16" customFormat="true" ht="24.75" hidden="false" customHeight="true" outlineLevel="0" collapsed="false">
      <c r="A113" s="48" t="s">
        <v>192</v>
      </c>
      <c r="B113" s="52" t="s">
        <v>155</v>
      </c>
      <c r="C113" s="35" t="n">
        <v>16.3</v>
      </c>
      <c r="D113" s="35" t="n">
        <v>16.3</v>
      </c>
      <c r="E113" s="35" t="n">
        <v>16.3</v>
      </c>
    </row>
    <row r="114" s="16" customFormat="true" ht="155.25" hidden="false" customHeight="true" outlineLevel="0" collapsed="false">
      <c r="A114" s="42" t="s">
        <v>193</v>
      </c>
      <c r="B114" s="53" t="s">
        <v>194</v>
      </c>
      <c r="C114" s="31" t="n">
        <v>55</v>
      </c>
      <c r="D114" s="31" t="n">
        <v>48</v>
      </c>
      <c r="E114" s="31" t="n">
        <v>47.7</v>
      </c>
    </row>
    <row r="115" s="16" customFormat="true" ht="115.5" hidden="false" customHeight="true" outlineLevel="0" collapsed="false">
      <c r="A115" s="42" t="s">
        <v>195</v>
      </c>
      <c r="B115" s="53" t="s">
        <v>196</v>
      </c>
      <c r="C115" s="31" t="n">
        <f aca="false">C118+C116+C117</f>
        <v>2</v>
      </c>
      <c r="D115" s="31" t="n">
        <f aca="false">D118+D116+D117</f>
        <v>1.6</v>
      </c>
      <c r="E115" s="31" t="n">
        <f aca="false">E118+E116+E117</f>
        <v>1.6</v>
      </c>
    </row>
    <row r="116" s="16" customFormat="true" ht="67.5" hidden="false" customHeight="true" outlineLevel="0" collapsed="false">
      <c r="A116" s="48" t="s">
        <v>197</v>
      </c>
      <c r="B116" s="52" t="s">
        <v>198</v>
      </c>
      <c r="C116" s="35" t="n">
        <v>0.3</v>
      </c>
      <c r="D116" s="35" t="n">
        <v>0.3</v>
      </c>
      <c r="E116" s="35" t="n">
        <v>0.3</v>
      </c>
    </row>
    <row r="117" s="16" customFormat="true" ht="79.5" hidden="false" customHeight="true" outlineLevel="0" collapsed="false">
      <c r="A117" s="48" t="s">
        <v>199</v>
      </c>
      <c r="B117" s="52" t="s">
        <v>200</v>
      </c>
      <c r="C117" s="35" t="n">
        <f aca="false">0.6+0.4</f>
        <v>1</v>
      </c>
      <c r="D117" s="35" t="n">
        <v>0.6</v>
      </c>
      <c r="E117" s="35" t="n">
        <v>0.6</v>
      </c>
    </row>
    <row r="118" s="16" customFormat="true" ht="27" hidden="false" customHeight="true" outlineLevel="0" collapsed="false">
      <c r="A118" s="48" t="s">
        <v>201</v>
      </c>
      <c r="B118" s="52" t="s">
        <v>155</v>
      </c>
      <c r="C118" s="35" t="n">
        <v>0.7</v>
      </c>
      <c r="D118" s="35" t="n">
        <v>0.7</v>
      </c>
      <c r="E118" s="35" t="n">
        <v>0.7</v>
      </c>
    </row>
    <row r="119" s="16" customFormat="true" ht="102" hidden="false" customHeight="true" outlineLevel="0" collapsed="false">
      <c r="A119" s="42" t="s">
        <v>202</v>
      </c>
      <c r="B119" s="53" t="s">
        <v>203</v>
      </c>
      <c r="C119" s="31" t="n">
        <f aca="false">C120+C121+C122</f>
        <v>196.2</v>
      </c>
      <c r="D119" s="31" t="n">
        <f aca="false">D120+D121+D122</f>
        <v>196.2</v>
      </c>
      <c r="E119" s="31" t="n">
        <f aca="false">E120+E121+E122</f>
        <v>196.2</v>
      </c>
    </row>
    <row r="120" s="16" customFormat="true" ht="132" hidden="false" customHeight="true" outlineLevel="0" collapsed="false">
      <c r="A120" s="48" t="s">
        <v>204</v>
      </c>
      <c r="B120" s="52" t="s">
        <v>205</v>
      </c>
      <c r="C120" s="35" t="n">
        <v>111</v>
      </c>
      <c r="D120" s="35" t="n">
        <v>111</v>
      </c>
      <c r="E120" s="35" t="n">
        <v>111</v>
      </c>
    </row>
    <row r="121" s="16" customFormat="true" ht="72.75" hidden="false" customHeight="true" outlineLevel="0" collapsed="false">
      <c r="A121" s="48" t="s">
        <v>206</v>
      </c>
      <c r="B121" s="52" t="s">
        <v>207</v>
      </c>
      <c r="C121" s="35" t="n">
        <v>84.7</v>
      </c>
      <c r="D121" s="35" t="n">
        <v>84.7</v>
      </c>
      <c r="E121" s="35" t="n">
        <v>84.7</v>
      </c>
    </row>
    <row r="122" s="16" customFormat="true" ht="30.75" hidden="false" customHeight="true" outlineLevel="0" collapsed="false">
      <c r="A122" s="48" t="s">
        <v>208</v>
      </c>
      <c r="B122" s="52" t="s">
        <v>155</v>
      </c>
      <c r="C122" s="35" t="n">
        <v>0.5</v>
      </c>
      <c r="D122" s="35" t="n">
        <v>0.5</v>
      </c>
      <c r="E122" s="35" t="n">
        <v>0.5</v>
      </c>
    </row>
    <row r="123" s="16" customFormat="true" ht="116.25" hidden="false" customHeight="true" outlineLevel="0" collapsed="false">
      <c r="A123" s="42" t="s">
        <v>209</v>
      </c>
      <c r="B123" s="53" t="s">
        <v>210</v>
      </c>
      <c r="C123" s="31" t="n">
        <f aca="false">C124+C125+C126+C127+C128</f>
        <v>689.2</v>
      </c>
      <c r="D123" s="31" t="n">
        <f aca="false">D124+D125+D126+D127+D128</f>
        <v>670.2</v>
      </c>
      <c r="E123" s="31" t="n">
        <f aca="false">E124+E125+E126+E127+E128</f>
        <v>670.2</v>
      </c>
    </row>
    <row r="124" s="16" customFormat="true" ht="33" hidden="false" customHeight="true" outlineLevel="0" collapsed="false">
      <c r="A124" s="48" t="s">
        <v>211</v>
      </c>
      <c r="B124" s="52" t="s">
        <v>212</v>
      </c>
      <c r="C124" s="35" t="n">
        <v>3</v>
      </c>
      <c r="D124" s="35" t="n">
        <v>3</v>
      </c>
      <c r="E124" s="35" t="n">
        <v>3</v>
      </c>
    </row>
    <row r="125" s="16" customFormat="true" ht="23.25" hidden="false" customHeight="true" outlineLevel="0" collapsed="false">
      <c r="A125" s="56" t="s">
        <v>213</v>
      </c>
      <c r="B125" s="52" t="s">
        <v>155</v>
      </c>
      <c r="C125" s="35" t="n">
        <v>3</v>
      </c>
      <c r="D125" s="35" t="n">
        <v>3</v>
      </c>
      <c r="E125" s="35" t="n">
        <v>3</v>
      </c>
    </row>
    <row r="126" s="16" customFormat="true" ht="35.25" hidden="false" customHeight="true" outlineLevel="0" collapsed="false">
      <c r="A126" s="48" t="s">
        <v>214</v>
      </c>
      <c r="B126" s="52" t="s">
        <v>215</v>
      </c>
      <c r="C126" s="35" t="n">
        <v>10.8</v>
      </c>
      <c r="D126" s="35" t="n">
        <v>10.8</v>
      </c>
      <c r="E126" s="35" t="n">
        <v>10.8</v>
      </c>
    </row>
    <row r="127" s="16" customFormat="true" ht="176.25" hidden="false" customHeight="true" outlineLevel="0" collapsed="false">
      <c r="A127" s="48" t="s">
        <v>216</v>
      </c>
      <c r="B127" s="52" t="s">
        <v>217</v>
      </c>
      <c r="C127" s="35" t="n">
        <v>0.8</v>
      </c>
      <c r="D127" s="35" t="n">
        <v>0.8</v>
      </c>
      <c r="E127" s="35" t="n">
        <v>0.8</v>
      </c>
    </row>
    <row r="128" s="16" customFormat="true" ht="27" hidden="false" customHeight="true" outlineLevel="0" collapsed="false">
      <c r="A128" s="56" t="s">
        <v>218</v>
      </c>
      <c r="B128" s="52" t="s">
        <v>155</v>
      </c>
      <c r="C128" s="35" t="n">
        <f aca="false">652.6+19</f>
        <v>671.6</v>
      </c>
      <c r="D128" s="35" t="n">
        <v>652.6</v>
      </c>
      <c r="E128" s="35" t="n">
        <v>652.6</v>
      </c>
    </row>
    <row r="129" s="16" customFormat="true" ht="69" hidden="false" customHeight="true" outlineLevel="0" collapsed="false">
      <c r="A129" s="42" t="s">
        <v>219</v>
      </c>
      <c r="B129" s="57" t="s">
        <v>220</v>
      </c>
      <c r="C129" s="31" t="n">
        <f aca="false">188+372.8+4</f>
        <v>564.8</v>
      </c>
      <c r="D129" s="31" t="n">
        <v>188</v>
      </c>
      <c r="E129" s="31" t="n">
        <v>188</v>
      </c>
    </row>
    <row r="130" s="16" customFormat="true" ht="78.75" hidden="false" customHeight="false" outlineLevel="0" collapsed="false">
      <c r="A130" s="42" t="s">
        <v>221</v>
      </c>
      <c r="B130" s="58" t="s">
        <v>222</v>
      </c>
      <c r="C130" s="31" t="n">
        <f aca="false">C131+C133+C132</f>
        <v>1347.4</v>
      </c>
      <c r="D130" s="31" t="n">
        <f aca="false">D131+D133</f>
        <v>1336.4</v>
      </c>
      <c r="E130" s="31" t="n">
        <f aca="false">E131+E133</f>
        <v>1206.1</v>
      </c>
    </row>
    <row r="131" s="16" customFormat="true" ht="78.75" hidden="false" customHeight="false" outlineLevel="0" collapsed="false">
      <c r="A131" s="48" t="s">
        <v>223</v>
      </c>
      <c r="B131" s="59" t="s">
        <v>224</v>
      </c>
      <c r="C131" s="35" t="n">
        <v>8.1</v>
      </c>
      <c r="D131" s="35" t="n">
        <v>0</v>
      </c>
      <c r="E131" s="35" t="n">
        <v>0</v>
      </c>
    </row>
    <row r="132" s="16" customFormat="true" ht="78.75" hidden="false" customHeight="false" outlineLevel="0" collapsed="false">
      <c r="A132" s="48" t="s">
        <v>225</v>
      </c>
      <c r="B132" s="59" t="s">
        <v>224</v>
      </c>
      <c r="C132" s="35" t="n">
        <v>1</v>
      </c>
      <c r="D132" s="35" t="n">
        <v>0</v>
      </c>
      <c r="E132" s="35" t="n">
        <v>0</v>
      </c>
    </row>
    <row r="133" s="16" customFormat="true" ht="78.75" hidden="false" customHeight="false" outlineLevel="0" collapsed="false">
      <c r="A133" s="48" t="s">
        <v>226</v>
      </c>
      <c r="B133" s="59" t="s">
        <v>224</v>
      </c>
      <c r="C133" s="35" t="n">
        <v>1338.3</v>
      </c>
      <c r="D133" s="35" t="n">
        <v>1336.4</v>
      </c>
      <c r="E133" s="35" t="n">
        <v>1206.1</v>
      </c>
    </row>
    <row r="134" s="16" customFormat="true" ht="157.5" hidden="true" customHeight="false" outlineLevel="0" collapsed="false">
      <c r="A134" s="42" t="s">
        <v>227</v>
      </c>
      <c r="B134" s="57" t="s">
        <v>228</v>
      </c>
      <c r="C134" s="31" t="n">
        <f aca="false">C135+C136</f>
        <v>0</v>
      </c>
      <c r="D134" s="31" t="n">
        <f aca="false">D135+D136</f>
        <v>0</v>
      </c>
      <c r="E134" s="31" t="n">
        <f aca="false">E135+E136</f>
        <v>0</v>
      </c>
    </row>
    <row r="135" s="16" customFormat="true" ht="63" hidden="true" customHeight="false" outlineLevel="0" collapsed="false">
      <c r="A135" s="48" t="s">
        <v>229</v>
      </c>
      <c r="B135" s="59" t="s">
        <v>230</v>
      </c>
      <c r="C135" s="35" t="n">
        <v>0</v>
      </c>
      <c r="D135" s="35" t="n">
        <v>0</v>
      </c>
      <c r="E135" s="35" t="n">
        <v>0</v>
      </c>
    </row>
    <row r="136" s="16" customFormat="true" ht="63" hidden="true" customHeight="false" outlineLevel="0" collapsed="false">
      <c r="A136" s="48" t="s">
        <v>231</v>
      </c>
      <c r="B136" s="59" t="s">
        <v>230</v>
      </c>
      <c r="C136" s="35"/>
      <c r="D136" s="35"/>
      <c r="E136" s="35"/>
    </row>
    <row r="137" s="16" customFormat="true" ht="157.5" hidden="true" customHeight="false" outlineLevel="0" collapsed="false">
      <c r="A137" s="48" t="s">
        <v>232</v>
      </c>
      <c r="B137" s="58" t="s">
        <v>233</v>
      </c>
      <c r="C137" s="31" t="n">
        <f aca="false">C138</f>
        <v>0</v>
      </c>
      <c r="D137" s="31" t="n">
        <f aca="false">D138</f>
        <v>0</v>
      </c>
      <c r="E137" s="31" t="n">
        <f aca="false">E138</f>
        <v>0</v>
      </c>
    </row>
    <row r="138" s="16" customFormat="true" ht="126" hidden="true" customHeight="false" outlineLevel="0" collapsed="false">
      <c r="A138" s="48" t="s">
        <v>234</v>
      </c>
      <c r="B138" s="59" t="s">
        <v>233</v>
      </c>
      <c r="C138" s="35"/>
      <c r="D138" s="35"/>
      <c r="E138" s="35"/>
    </row>
    <row r="139" s="16" customFormat="true" ht="81" hidden="false" customHeight="true" outlineLevel="0" collapsed="false">
      <c r="A139" s="42" t="s">
        <v>235</v>
      </c>
      <c r="B139" s="58" t="s">
        <v>236</v>
      </c>
      <c r="C139" s="31" t="n">
        <f aca="false">C140</f>
        <v>563.3</v>
      </c>
      <c r="D139" s="31" t="n">
        <f aca="false">D140</f>
        <v>358.9</v>
      </c>
      <c r="E139" s="31" t="n">
        <f aca="false">E140</f>
        <v>304.2</v>
      </c>
    </row>
    <row r="140" s="16" customFormat="true" ht="78.75" hidden="false" customHeight="false" outlineLevel="0" collapsed="false">
      <c r="A140" s="48" t="s">
        <v>237</v>
      </c>
      <c r="B140" s="59" t="s">
        <v>238</v>
      </c>
      <c r="C140" s="35" t="n">
        <f aca="false">310.9+252.4</f>
        <v>563.3</v>
      </c>
      <c r="D140" s="35" t="n">
        <v>358.9</v>
      </c>
      <c r="E140" s="35" t="n">
        <v>304.2</v>
      </c>
    </row>
    <row r="141" s="16" customFormat="true" ht="31.5" hidden="false" customHeight="false" outlineLevel="0" collapsed="false">
      <c r="A141" s="42" t="s">
        <v>239</v>
      </c>
      <c r="B141" s="58" t="s">
        <v>240</v>
      </c>
      <c r="C141" s="31" t="n">
        <f aca="false">C142+C143</f>
        <v>1486.7</v>
      </c>
      <c r="D141" s="35" t="n">
        <v>0</v>
      </c>
      <c r="E141" s="35" t="n">
        <v>0</v>
      </c>
    </row>
    <row r="142" s="16" customFormat="true" ht="67.5" hidden="false" customHeight="true" outlineLevel="0" collapsed="false">
      <c r="A142" s="48" t="s">
        <v>241</v>
      </c>
      <c r="B142" s="59" t="s">
        <v>242</v>
      </c>
      <c r="C142" s="35" t="n">
        <f aca="false">986.6+30.1</f>
        <v>1016.7</v>
      </c>
      <c r="D142" s="35" t="n">
        <v>0</v>
      </c>
      <c r="E142" s="35" t="n">
        <v>0</v>
      </c>
    </row>
    <row r="143" s="16" customFormat="true" ht="63" hidden="false" customHeight="false" outlineLevel="0" collapsed="false">
      <c r="A143" s="48" t="s">
        <v>243</v>
      </c>
      <c r="B143" s="59" t="s">
        <v>244</v>
      </c>
      <c r="C143" s="35" t="n">
        <v>470</v>
      </c>
      <c r="D143" s="35" t="n">
        <v>0</v>
      </c>
      <c r="E143" s="35" t="n">
        <v>0</v>
      </c>
    </row>
    <row r="144" s="16" customFormat="true" ht="24.75" hidden="false" customHeight="true" outlineLevel="0" collapsed="false">
      <c r="A144" s="42" t="s">
        <v>245</v>
      </c>
      <c r="B144" s="29" t="s">
        <v>246</v>
      </c>
      <c r="C144" s="31" t="n">
        <f aca="false">C145</f>
        <v>5407.4</v>
      </c>
      <c r="D144" s="31" t="n">
        <f aca="false">D145</f>
        <v>6952.77</v>
      </c>
      <c r="E144" s="31" t="n">
        <f aca="false">E145</f>
        <v>7215.59</v>
      </c>
    </row>
    <row r="145" s="16" customFormat="true" ht="21.75" hidden="false" customHeight="true" outlineLevel="0" collapsed="false">
      <c r="A145" s="48" t="s">
        <v>247</v>
      </c>
      <c r="B145" s="60" t="s">
        <v>248</v>
      </c>
      <c r="C145" s="35" t="n">
        <f aca="false">C146+C147</f>
        <v>5407.4</v>
      </c>
      <c r="D145" s="35" t="n">
        <f aca="false">D146+D147</f>
        <v>6952.77</v>
      </c>
      <c r="E145" s="35" t="n">
        <f aca="false">E146+E147</f>
        <v>7215.59</v>
      </c>
    </row>
    <row r="146" s="16" customFormat="true" ht="29.25" hidden="false" customHeight="true" outlineLevel="0" collapsed="false">
      <c r="A146" s="48" t="s">
        <v>249</v>
      </c>
      <c r="B146" s="49" t="s">
        <v>250</v>
      </c>
      <c r="C146" s="35" t="n">
        <v>12.1</v>
      </c>
      <c r="D146" s="35" t="n">
        <v>0</v>
      </c>
      <c r="E146" s="35" t="n">
        <v>0</v>
      </c>
    </row>
    <row r="147" s="16" customFormat="true" ht="33.75" hidden="false" customHeight="true" outlineLevel="0" collapsed="false">
      <c r="A147" s="48" t="s">
        <v>251</v>
      </c>
      <c r="B147" s="49" t="s">
        <v>250</v>
      </c>
      <c r="C147" s="35" t="n">
        <v>5395.3</v>
      </c>
      <c r="D147" s="35" t="n">
        <v>6952.77</v>
      </c>
      <c r="E147" s="35" t="n">
        <v>7215.59</v>
      </c>
    </row>
    <row r="148" s="16" customFormat="true" ht="27.75" hidden="false" customHeight="true" outlineLevel="0" collapsed="false">
      <c r="A148" s="42" t="s">
        <v>252</v>
      </c>
      <c r="B148" s="29" t="s">
        <v>253</v>
      </c>
      <c r="C148" s="31" t="n">
        <f aca="false">C149+C201</f>
        <v>2824273.8</v>
      </c>
      <c r="D148" s="31" t="n">
        <f aca="false">D149</f>
        <v>1420598.2</v>
      </c>
      <c r="E148" s="31" t="n">
        <f aca="false">E149</f>
        <v>1312804.1</v>
      </c>
      <c r="F148" s="61"/>
    </row>
    <row r="149" s="16" customFormat="true" ht="34.5" hidden="false" customHeight="true" outlineLevel="0" collapsed="false">
      <c r="A149" s="48" t="s">
        <v>254</v>
      </c>
      <c r="B149" s="60" t="s">
        <v>255</v>
      </c>
      <c r="C149" s="31" t="n">
        <f aca="false">C150+C167+C190</f>
        <v>2828854.6</v>
      </c>
      <c r="D149" s="31" t="n">
        <f aca="false">D150+D167+D190</f>
        <v>1420598.2</v>
      </c>
      <c r="E149" s="31" t="n">
        <f aca="false">E150+E167+E190</f>
        <v>1312804.1</v>
      </c>
    </row>
    <row r="150" s="16" customFormat="true" ht="39" hidden="false" customHeight="true" outlineLevel="0" collapsed="false">
      <c r="A150" s="42" t="s">
        <v>256</v>
      </c>
      <c r="B150" s="60" t="s">
        <v>257</v>
      </c>
      <c r="C150" s="31" t="n">
        <f aca="false">C151+C152+C153+C154+C155+C156</f>
        <v>1929583.8</v>
      </c>
      <c r="D150" s="31" t="n">
        <f aca="false">D151+D152+D153+D154+D155+D156</f>
        <v>555831.9</v>
      </c>
      <c r="E150" s="31" t="n">
        <f aca="false">E151+E152+E153+E154+E155+E156</f>
        <v>452040.3</v>
      </c>
    </row>
    <row r="151" s="16" customFormat="true" ht="67.5" hidden="false" customHeight="true" outlineLevel="0" collapsed="false">
      <c r="A151" s="62" t="s">
        <v>258</v>
      </c>
      <c r="B151" s="52" t="s">
        <v>259</v>
      </c>
      <c r="C151" s="35" t="n">
        <v>35958.4</v>
      </c>
      <c r="D151" s="35" t="n">
        <v>35592.7</v>
      </c>
      <c r="E151" s="35" t="n">
        <v>34817.9</v>
      </c>
    </row>
    <row r="152" s="16" customFormat="true" ht="39.6" hidden="false" customHeight="true" outlineLevel="0" collapsed="false">
      <c r="A152" s="62" t="s">
        <v>260</v>
      </c>
      <c r="B152" s="52" t="s">
        <v>261</v>
      </c>
      <c r="C152" s="35" t="n">
        <v>8688</v>
      </c>
      <c r="D152" s="35" t="n">
        <v>16426.2</v>
      </c>
      <c r="E152" s="35" t="n">
        <v>16695</v>
      </c>
    </row>
    <row r="153" s="16" customFormat="true" ht="45" hidden="false" customHeight="true" outlineLevel="0" collapsed="false">
      <c r="A153" s="62" t="s">
        <v>262</v>
      </c>
      <c r="B153" s="52" t="s">
        <v>263</v>
      </c>
      <c r="C153" s="35" t="n">
        <v>5247.6</v>
      </c>
      <c r="D153" s="35" t="n">
        <v>314.2</v>
      </c>
      <c r="E153" s="35" t="n">
        <v>310.6</v>
      </c>
    </row>
    <row r="154" s="16" customFormat="true" ht="75.75" hidden="false" customHeight="true" outlineLevel="0" collapsed="false">
      <c r="A154" s="62" t="s">
        <v>264</v>
      </c>
      <c r="B154" s="52" t="s">
        <v>265</v>
      </c>
      <c r="C154" s="35" t="n">
        <v>0</v>
      </c>
      <c r="D154" s="35" t="n">
        <v>13931.9</v>
      </c>
      <c r="E154" s="35" t="n">
        <v>199026.8</v>
      </c>
    </row>
    <row r="155" s="16" customFormat="true" ht="62.25" hidden="false" customHeight="true" outlineLevel="0" collapsed="false">
      <c r="A155" s="62" t="s">
        <v>266</v>
      </c>
      <c r="B155" s="52" t="s">
        <v>267</v>
      </c>
      <c r="C155" s="35" t="n">
        <v>1970.9</v>
      </c>
      <c r="D155" s="35" t="n">
        <v>0</v>
      </c>
      <c r="E155" s="35" t="n">
        <v>0</v>
      </c>
    </row>
    <row r="156" s="16" customFormat="true" ht="27" hidden="false" customHeight="true" outlineLevel="0" collapsed="false">
      <c r="A156" s="42" t="s">
        <v>268</v>
      </c>
      <c r="B156" s="60" t="s">
        <v>269</v>
      </c>
      <c r="C156" s="31" t="n">
        <f aca="false">SUM(C157:C166)</f>
        <v>1877718.9</v>
      </c>
      <c r="D156" s="31" t="n">
        <f aca="false">SUM(D157:D166)</f>
        <v>489566.9</v>
      </c>
      <c r="E156" s="31" t="n">
        <f aca="false">SUM(E157:E166)</f>
        <v>201190</v>
      </c>
    </row>
    <row r="157" s="16" customFormat="true" ht="60" hidden="false" customHeight="true" outlineLevel="0" collapsed="false">
      <c r="A157" s="48" t="s">
        <v>270</v>
      </c>
      <c r="B157" s="49" t="s">
        <v>271</v>
      </c>
      <c r="C157" s="35" t="n">
        <f aca="false">396736.7+259.9</f>
        <v>396996.6</v>
      </c>
      <c r="D157" s="35" t="n">
        <v>51712.5</v>
      </c>
      <c r="E157" s="35" t="n">
        <v>0</v>
      </c>
      <c r="F157" s="61"/>
    </row>
    <row r="158" s="16" customFormat="true" ht="39" hidden="false" customHeight="true" outlineLevel="0" collapsed="false">
      <c r="A158" s="48" t="s">
        <v>272</v>
      </c>
      <c r="B158" s="52" t="s">
        <v>273</v>
      </c>
      <c r="C158" s="35" t="n">
        <v>4061</v>
      </c>
      <c r="D158" s="35" t="n">
        <v>4229</v>
      </c>
      <c r="E158" s="35" t="n">
        <v>4262</v>
      </c>
    </row>
    <row r="159" s="16" customFormat="true" ht="74.25" hidden="false" customHeight="true" outlineLevel="0" collapsed="false">
      <c r="A159" s="48" t="s">
        <v>274</v>
      </c>
      <c r="B159" s="52" t="s">
        <v>275</v>
      </c>
      <c r="C159" s="35" t="n">
        <v>6021.5</v>
      </c>
      <c r="D159" s="35" t="n">
        <v>10713.2</v>
      </c>
      <c r="E159" s="35" t="n">
        <v>0</v>
      </c>
    </row>
    <row r="160" s="16" customFormat="true" ht="44.25" hidden="false" customHeight="true" outlineLevel="0" collapsed="false">
      <c r="A160" s="48" t="s">
        <v>276</v>
      </c>
      <c r="B160" s="52" t="s">
        <v>277</v>
      </c>
      <c r="C160" s="35" t="n">
        <v>249712.4</v>
      </c>
      <c r="D160" s="37" t="n">
        <v>180647.8</v>
      </c>
      <c r="E160" s="37" t="n">
        <v>0</v>
      </c>
    </row>
    <row r="161" s="16" customFormat="true" ht="56.25" hidden="false" customHeight="true" outlineLevel="0" collapsed="false">
      <c r="A161" s="48" t="s">
        <v>278</v>
      </c>
      <c r="B161" s="52" t="s">
        <v>279</v>
      </c>
      <c r="C161" s="35" t="n">
        <v>510</v>
      </c>
      <c r="D161" s="37" t="n">
        <f aca="false">140779.1+101485.3</f>
        <v>242264.4</v>
      </c>
      <c r="E161" s="37" t="n">
        <v>196928</v>
      </c>
    </row>
    <row r="162" s="16" customFormat="true" ht="64.5" hidden="false" customHeight="true" outlineLevel="0" collapsed="false">
      <c r="A162" s="48" t="s">
        <v>280</v>
      </c>
      <c r="B162" s="52" t="s">
        <v>281</v>
      </c>
      <c r="C162" s="35" t="n">
        <f aca="false">92572.4+24071.2</f>
        <v>116643.6</v>
      </c>
      <c r="D162" s="37" t="n">
        <v>0</v>
      </c>
      <c r="E162" s="37" t="n">
        <v>0</v>
      </c>
    </row>
    <row r="163" s="16" customFormat="true" ht="36" hidden="false" customHeight="true" outlineLevel="0" collapsed="false">
      <c r="A163" s="48" t="s">
        <v>282</v>
      </c>
      <c r="B163" s="52" t="s">
        <v>283</v>
      </c>
      <c r="C163" s="35" t="n">
        <v>193273.6</v>
      </c>
      <c r="D163" s="37" t="n">
        <v>0</v>
      </c>
      <c r="E163" s="37" t="n">
        <v>0</v>
      </c>
    </row>
    <row r="164" s="16" customFormat="true" ht="33.75" hidden="false" customHeight="true" outlineLevel="0" collapsed="false">
      <c r="A164" s="48" t="s">
        <v>284</v>
      </c>
      <c r="B164" s="52" t="s">
        <v>285</v>
      </c>
      <c r="C164" s="35" t="n">
        <f aca="false">85487.4+7817.3</f>
        <v>93304.7</v>
      </c>
      <c r="D164" s="37" t="n">
        <v>0</v>
      </c>
      <c r="E164" s="37" t="n">
        <v>0</v>
      </c>
    </row>
    <row r="165" s="16" customFormat="true" ht="35.25" hidden="false" customHeight="true" outlineLevel="0" collapsed="false">
      <c r="A165" s="48" t="s">
        <v>286</v>
      </c>
      <c r="B165" s="52" t="s">
        <v>287</v>
      </c>
      <c r="C165" s="35" t="n">
        <v>485.1</v>
      </c>
      <c r="D165" s="37" t="n">
        <v>0</v>
      </c>
      <c r="E165" s="37" t="n">
        <v>0</v>
      </c>
    </row>
    <row r="166" s="16" customFormat="true" ht="33.75" hidden="false" customHeight="true" outlineLevel="0" collapsed="false">
      <c r="A166" s="48" t="s">
        <v>288</v>
      </c>
      <c r="B166" s="52" t="s">
        <v>289</v>
      </c>
      <c r="C166" s="35" t="n">
        <v>816710.4</v>
      </c>
      <c r="D166" s="37" t="n">
        <v>0</v>
      </c>
      <c r="E166" s="37" t="n">
        <v>0</v>
      </c>
    </row>
    <row r="167" s="16" customFormat="true" ht="33" hidden="false" customHeight="true" outlineLevel="0" collapsed="false">
      <c r="A167" s="42" t="s">
        <v>290</v>
      </c>
      <c r="B167" s="60" t="s">
        <v>291</v>
      </c>
      <c r="C167" s="31" t="n">
        <f aca="false">C168+C177+C180+C181+C182+C183+C184</f>
        <v>783394</v>
      </c>
      <c r="D167" s="31" t="n">
        <f aca="false">D168+D177+D180+D181+D182+D183+D184</f>
        <v>773032.3</v>
      </c>
      <c r="E167" s="31" t="n">
        <f aca="false">E168+E177+E180+E181+E182+E183+E184</f>
        <v>769344.3</v>
      </c>
    </row>
    <row r="168" s="16" customFormat="true" ht="59.25" hidden="false" customHeight="true" outlineLevel="0" collapsed="false">
      <c r="A168" s="42" t="s">
        <v>292</v>
      </c>
      <c r="B168" s="60" t="s">
        <v>293</v>
      </c>
      <c r="C168" s="31" t="n">
        <f aca="false">C169+C170+C172+C173+C174+C176</f>
        <v>9747</v>
      </c>
      <c r="D168" s="31" t="n">
        <f aca="false">D169+D170+D172+D173+D174+D176</f>
        <v>9777</v>
      </c>
      <c r="E168" s="31" t="n">
        <f aca="false">E169+E170+E172+E173+E174+E176</f>
        <v>9809</v>
      </c>
    </row>
    <row r="169" s="16" customFormat="true" ht="75" hidden="false" customHeight="true" outlineLevel="0" collapsed="false">
      <c r="A169" s="48" t="s">
        <v>294</v>
      </c>
      <c r="B169" s="52" t="s">
        <v>295</v>
      </c>
      <c r="C169" s="35" t="n">
        <v>5178</v>
      </c>
      <c r="D169" s="35" t="n">
        <v>5206</v>
      </c>
      <c r="E169" s="35" t="n">
        <v>5236</v>
      </c>
    </row>
    <row r="170" s="16" customFormat="true" ht="67.5" hidden="false" customHeight="true" outlineLevel="0" collapsed="false">
      <c r="A170" s="48" t="s">
        <v>296</v>
      </c>
      <c r="B170" s="52" t="s">
        <v>297</v>
      </c>
      <c r="C170" s="35" t="n">
        <v>18</v>
      </c>
      <c r="D170" s="35" t="n">
        <v>18</v>
      </c>
      <c r="E170" s="35" t="n">
        <v>18</v>
      </c>
    </row>
    <row r="171" s="16" customFormat="true" ht="89.25" hidden="true" customHeight="true" outlineLevel="0" collapsed="false">
      <c r="A171" s="48" t="s">
        <v>298</v>
      </c>
      <c r="B171" s="52" t="s">
        <v>299</v>
      </c>
      <c r="C171" s="35"/>
      <c r="D171" s="35"/>
      <c r="E171" s="35"/>
    </row>
    <row r="172" s="16" customFormat="true" ht="78.75" hidden="false" customHeight="true" outlineLevel="0" collapsed="false">
      <c r="A172" s="48" t="s">
        <v>300</v>
      </c>
      <c r="B172" s="52" t="s">
        <v>301</v>
      </c>
      <c r="C172" s="35" t="n">
        <v>1643</v>
      </c>
      <c r="D172" s="35" t="n">
        <v>1643</v>
      </c>
      <c r="E172" s="35" t="n">
        <v>1643</v>
      </c>
    </row>
    <row r="173" s="16" customFormat="true" ht="65.25" hidden="false" customHeight="true" outlineLevel="0" collapsed="false">
      <c r="A173" s="48" t="s">
        <v>302</v>
      </c>
      <c r="B173" s="52" t="s">
        <v>303</v>
      </c>
      <c r="C173" s="35" t="n">
        <v>919</v>
      </c>
      <c r="D173" s="35" t="n">
        <v>919</v>
      </c>
      <c r="E173" s="35" t="n">
        <v>919</v>
      </c>
    </row>
    <row r="174" s="16" customFormat="true" ht="77.25" hidden="false" customHeight="true" outlineLevel="0" collapsed="false">
      <c r="A174" s="48" t="s">
        <v>304</v>
      </c>
      <c r="B174" s="52" t="s">
        <v>305</v>
      </c>
      <c r="C174" s="35" t="n">
        <v>1612</v>
      </c>
      <c r="D174" s="35" t="n">
        <v>1614</v>
      </c>
      <c r="E174" s="35" t="n">
        <v>1616</v>
      </c>
    </row>
    <row r="175" s="16" customFormat="true" ht="63" hidden="true" customHeight="false" outlineLevel="0" collapsed="false">
      <c r="A175" s="48" t="s">
        <v>306</v>
      </c>
      <c r="B175" s="52" t="s">
        <v>307</v>
      </c>
      <c r="C175" s="35"/>
      <c r="D175" s="35"/>
      <c r="E175" s="35"/>
    </row>
    <row r="176" s="16" customFormat="true" ht="85.5" hidden="false" customHeight="true" outlineLevel="0" collapsed="false">
      <c r="A176" s="48" t="s">
        <v>308</v>
      </c>
      <c r="B176" s="52" t="s">
        <v>309</v>
      </c>
      <c r="C176" s="35" t="n">
        <v>377</v>
      </c>
      <c r="D176" s="35" t="n">
        <v>377</v>
      </c>
      <c r="E176" s="35" t="n">
        <v>377</v>
      </c>
    </row>
    <row r="177" s="16" customFormat="true" ht="88.5" hidden="false" customHeight="true" outlineLevel="0" collapsed="false">
      <c r="A177" s="42" t="s">
        <v>310</v>
      </c>
      <c r="B177" s="53" t="s">
        <v>311</v>
      </c>
      <c r="C177" s="31" t="n">
        <f aca="false">C178+C179</f>
        <v>14906</v>
      </c>
      <c r="D177" s="31" t="n">
        <f aca="false">D178+D179</f>
        <v>14906</v>
      </c>
      <c r="E177" s="31" t="n">
        <f aca="false">E178+E179</f>
        <v>14906</v>
      </c>
    </row>
    <row r="178" s="16" customFormat="true" ht="128.25" hidden="false" customHeight="true" outlineLevel="0" collapsed="false">
      <c r="A178" s="48" t="s">
        <v>312</v>
      </c>
      <c r="B178" s="52" t="s">
        <v>313</v>
      </c>
      <c r="C178" s="35" t="n">
        <v>14080</v>
      </c>
      <c r="D178" s="35" t="n">
        <v>14080</v>
      </c>
      <c r="E178" s="35" t="n">
        <v>14080</v>
      </c>
    </row>
    <row r="179" s="16" customFormat="true" ht="109.5" hidden="false" customHeight="true" outlineLevel="0" collapsed="false">
      <c r="A179" s="48" t="s">
        <v>314</v>
      </c>
      <c r="B179" s="52" t="s">
        <v>315</v>
      </c>
      <c r="C179" s="35" t="n">
        <v>826</v>
      </c>
      <c r="D179" s="35" t="n">
        <v>826</v>
      </c>
      <c r="E179" s="35" t="n">
        <v>826</v>
      </c>
    </row>
    <row r="180" s="16" customFormat="true" ht="64.5" hidden="false" customHeight="true" outlineLevel="0" collapsed="false">
      <c r="A180" s="48" t="s">
        <v>316</v>
      </c>
      <c r="B180" s="52" t="s">
        <v>317</v>
      </c>
      <c r="C180" s="35" t="n">
        <f aca="false">9887+4794</f>
        <v>14681</v>
      </c>
      <c r="D180" s="37" t="n">
        <v>0</v>
      </c>
      <c r="E180" s="37" t="n">
        <v>0</v>
      </c>
    </row>
    <row r="181" s="16" customFormat="true" ht="66.75" hidden="false" customHeight="true" outlineLevel="0" collapsed="false">
      <c r="A181" s="48" t="s">
        <v>318</v>
      </c>
      <c r="B181" s="49" t="s">
        <v>319</v>
      </c>
      <c r="C181" s="35" t="n">
        <v>4643.4</v>
      </c>
      <c r="D181" s="37" t="n">
        <v>5021.3</v>
      </c>
      <c r="E181" s="37" t="n">
        <v>5193.1</v>
      </c>
    </row>
    <row r="182" s="16" customFormat="true" ht="66.75" hidden="false" customHeight="true" outlineLevel="0" collapsed="false">
      <c r="A182" s="48" t="s">
        <v>320</v>
      </c>
      <c r="B182" s="49" t="s">
        <v>321</v>
      </c>
      <c r="C182" s="35" t="n">
        <v>0.6</v>
      </c>
      <c r="D182" s="35" t="n">
        <v>922</v>
      </c>
      <c r="E182" s="35" t="n">
        <v>20.2</v>
      </c>
    </row>
    <row r="183" s="16" customFormat="true" ht="83.25" hidden="false" customHeight="true" outlineLevel="0" collapsed="false">
      <c r="A183" s="48" t="s">
        <v>322</v>
      </c>
      <c r="B183" s="49" t="s">
        <v>323</v>
      </c>
      <c r="C183" s="35" t="n">
        <v>0</v>
      </c>
      <c r="D183" s="35" t="n">
        <v>2990</v>
      </c>
      <c r="E183" s="35" t="n">
        <v>0</v>
      </c>
    </row>
    <row r="184" s="16" customFormat="true" ht="24.75" hidden="false" customHeight="true" outlineLevel="0" collapsed="false">
      <c r="A184" s="42" t="s">
        <v>324</v>
      </c>
      <c r="B184" s="60" t="s">
        <v>325</v>
      </c>
      <c r="C184" s="31" t="n">
        <f aca="false">C185+C186+C187+C188+C189</f>
        <v>739416</v>
      </c>
      <c r="D184" s="31" t="n">
        <f aca="false">D185+D186+D187+D188+D189</f>
        <v>739416</v>
      </c>
      <c r="E184" s="31" t="n">
        <f aca="false">E185+E186+E187+E188+E189</f>
        <v>739416</v>
      </c>
    </row>
    <row r="185" s="16" customFormat="true" ht="183" hidden="false" customHeight="true" outlineLevel="0" collapsed="false">
      <c r="A185" s="48" t="s">
        <v>326</v>
      </c>
      <c r="B185" s="63" t="s">
        <v>327</v>
      </c>
      <c r="C185" s="35" t="n">
        <v>479541</v>
      </c>
      <c r="D185" s="35" t="n">
        <v>479541</v>
      </c>
      <c r="E185" s="35" t="n">
        <v>479541</v>
      </c>
    </row>
    <row r="186" s="16" customFormat="true" ht="181.5" hidden="false" customHeight="true" outlineLevel="0" collapsed="false">
      <c r="A186" s="48" t="s">
        <v>328</v>
      </c>
      <c r="B186" s="63" t="s">
        <v>329</v>
      </c>
      <c r="C186" s="35" t="n">
        <v>5026</v>
      </c>
      <c r="D186" s="35" t="n">
        <v>5026</v>
      </c>
      <c r="E186" s="35" t="n">
        <v>5026</v>
      </c>
    </row>
    <row r="187" s="16" customFormat="true" ht="179.25" hidden="false" customHeight="true" outlineLevel="0" collapsed="false">
      <c r="A187" s="48" t="s">
        <v>330</v>
      </c>
      <c r="B187" s="63" t="s">
        <v>331</v>
      </c>
      <c r="C187" s="35" t="n">
        <v>249569</v>
      </c>
      <c r="D187" s="35" t="n">
        <v>249569</v>
      </c>
      <c r="E187" s="35" t="n">
        <v>249569</v>
      </c>
    </row>
    <row r="188" s="16" customFormat="true" ht="52.5" hidden="false" customHeight="true" outlineLevel="0" collapsed="false">
      <c r="A188" s="48" t="s">
        <v>332</v>
      </c>
      <c r="B188" s="41" t="s">
        <v>333</v>
      </c>
      <c r="C188" s="35" t="n">
        <v>1908</v>
      </c>
      <c r="D188" s="35" t="n">
        <v>1908</v>
      </c>
      <c r="E188" s="35" t="n">
        <v>1908</v>
      </c>
    </row>
    <row r="189" s="16" customFormat="true" ht="108.75" hidden="false" customHeight="true" outlineLevel="0" collapsed="false">
      <c r="A189" s="48" t="s">
        <v>334</v>
      </c>
      <c r="B189" s="41" t="s">
        <v>335</v>
      </c>
      <c r="C189" s="35" t="n">
        <v>3372</v>
      </c>
      <c r="D189" s="35" t="n">
        <v>3372</v>
      </c>
      <c r="E189" s="35" t="n">
        <v>3372</v>
      </c>
    </row>
    <row r="190" s="16" customFormat="true" ht="30" hidden="false" customHeight="true" outlineLevel="0" collapsed="false">
      <c r="A190" s="42" t="s">
        <v>336</v>
      </c>
      <c r="B190" s="60" t="s">
        <v>337</v>
      </c>
      <c r="C190" s="31" t="n">
        <f aca="false">C191+C192+C193+C194</f>
        <v>115876.8</v>
      </c>
      <c r="D190" s="31" t="n">
        <f aca="false">D191+D192+D193+D194</f>
        <v>91734</v>
      </c>
      <c r="E190" s="31" t="n">
        <f aca="false">E191+E192+E193+E194</f>
        <v>91419.5</v>
      </c>
    </row>
    <row r="191" s="16" customFormat="true" ht="155.25" hidden="false" customHeight="true" outlineLevel="0" collapsed="false">
      <c r="A191" s="48" t="s">
        <v>338</v>
      </c>
      <c r="B191" s="41" t="s">
        <v>339</v>
      </c>
      <c r="C191" s="35" t="n">
        <v>312.5</v>
      </c>
      <c r="D191" s="35" t="n">
        <v>312.5</v>
      </c>
      <c r="E191" s="35" t="n">
        <v>312.5</v>
      </c>
    </row>
    <row r="192" s="16" customFormat="true" ht="86.25" hidden="false" customHeight="true" outlineLevel="0" collapsed="false">
      <c r="A192" s="48" t="s">
        <v>340</v>
      </c>
      <c r="B192" s="41" t="s">
        <v>341</v>
      </c>
      <c r="C192" s="35" t="n">
        <f aca="false">1675.5+5.5</f>
        <v>1681</v>
      </c>
      <c r="D192" s="35" t="n">
        <f aca="false">2025.4-319.4</f>
        <v>1706</v>
      </c>
      <c r="E192" s="35" t="n">
        <v>1737</v>
      </c>
    </row>
    <row r="193" s="16" customFormat="true" ht="123" hidden="false" customHeight="true" outlineLevel="0" collapsed="false">
      <c r="A193" s="48" t="s">
        <v>342</v>
      </c>
      <c r="B193" s="41" t="s">
        <v>343</v>
      </c>
      <c r="C193" s="35" t="n">
        <f aca="false">18827+19296</f>
        <v>38123</v>
      </c>
      <c r="D193" s="35" t="n">
        <f aca="false">18827+19296</f>
        <v>38123</v>
      </c>
      <c r="E193" s="35" t="n">
        <v>38123</v>
      </c>
    </row>
    <row r="194" s="16" customFormat="true" ht="37.5" hidden="false" customHeight="true" outlineLevel="0" collapsed="false">
      <c r="A194" s="29" t="s">
        <v>344</v>
      </c>
      <c r="B194" s="64" t="s">
        <v>345</v>
      </c>
      <c r="C194" s="31" t="n">
        <f aca="false">C195+C196+C197+C198+C199+C200</f>
        <v>75760.3</v>
      </c>
      <c r="D194" s="31" t="n">
        <f aca="false">D195+D197+D198+D199+D200</f>
        <v>51592.5</v>
      </c>
      <c r="E194" s="31" t="n">
        <f aca="false">E195+E197+E198+E199+E200</f>
        <v>51247</v>
      </c>
    </row>
    <row r="195" s="16" customFormat="true" ht="83.25" hidden="false" customHeight="true" outlineLevel="0" collapsed="false">
      <c r="A195" s="33" t="s">
        <v>346</v>
      </c>
      <c r="B195" s="41" t="s">
        <v>347</v>
      </c>
      <c r="C195" s="35" t="n">
        <f aca="false">404.1+1036.4</f>
        <v>1440.5</v>
      </c>
      <c r="D195" s="35" t="n">
        <v>345.5</v>
      </c>
      <c r="E195" s="35" t="n">
        <v>0</v>
      </c>
    </row>
    <row r="196" s="16" customFormat="true" ht="111" hidden="false" customHeight="true" outlineLevel="0" collapsed="false">
      <c r="A196" s="33" t="s">
        <v>348</v>
      </c>
      <c r="B196" s="41" t="s">
        <v>349</v>
      </c>
      <c r="C196" s="35" t="n">
        <v>2163</v>
      </c>
      <c r="D196" s="35" t="n">
        <v>0</v>
      </c>
      <c r="E196" s="35" t="n">
        <v>0</v>
      </c>
    </row>
    <row r="197" s="16" customFormat="true" ht="81.75" hidden="false" customHeight="true" outlineLevel="0" collapsed="false">
      <c r="A197" s="33" t="s">
        <v>350</v>
      </c>
      <c r="B197" s="41" t="s">
        <v>351</v>
      </c>
      <c r="C197" s="35" t="n">
        <v>51247</v>
      </c>
      <c r="D197" s="35" t="n">
        <v>51247</v>
      </c>
      <c r="E197" s="35" t="n">
        <v>51247</v>
      </c>
    </row>
    <row r="198" s="16" customFormat="true" ht="51.75" hidden="false" customHeight="true" outlineLevel="0" collapsed="false">
      <c r="A198" s="33" t="s">
        <v>352</v>
      </c>
      <c r="B198" s="41" t="s">
        <v>353</v>
      </c>
      <c r="C198" s="35" t="n">
        <v>16500</v>
      </c>
      <c r="D198" s="35" t="n">
        <v>0</v>
      </c>
      <c r="E198" s="35" t="n">
        <v>0</v>
      </c>
    </row>
    <row r="199" s="16" customFormat="true" ht="111" hidden="false" customHeight="true" outlineLevel="0" collapsed="false">
      <c r="A199" s="33" t="s">
        <v>354</v>
      </c>
      <c r="B199" s="41" t="s">
        <v>355</v>
      </c>
      <c r="C199" s="35" t="n">
        <v>1910</v>
      </c>
      <c r="D199" s="35" t="n">
        <v>0</v>
      </c>
      <c r="E199" s="35" t="n">
        <v>0</v>
      </c>
    </row>
    <row r="200" s="16" customFormat="true" ht="69" hidden="false" customHeight="true" outlineLevel="0" collapsed="false">
      <c r="A200" s="33" t="s">
        <v>356</v>
      </c>
      <c r="B200" s="41" t="s">
        <v>357</v>
      </c>
      <c r="C200" s="35" t="n">
        <v>2499.8</v>
      </c>
      <c r="D200" s="35" t="n">
        <v>0</v>
      </c>
      <c r="E200" s="35" t="n">
        <v>0</v>
      </c>
    </row>
    <row r="201" s="16" customFormat="true" ht="51" hidden="false" customHeight="true" outlineLevel="0" collapsed="false">
      <c r="A201" s="65" t="s">
        <v>358</v>
      </c>
      <c r="B201" s="66" t="s">
        <v>359</v>
      </c>
      <c r="C201" s="31" t="n">
        <f aca="false">C202+C203+C204+C205</f>
        <v>-4580.8</v>
      </c>
      <c r="D201" s="31" t="n">
        <f aca="false">D202+D204+D205</f>
        <v>0</v>
      </c>
      <c r="E201" s="31" t="n">
        <f aca="false">E202+E204+E205</f>
        <v>0</v>
      </c>
    </row>
    <row r="202" s="16" customFormat="true" ht="50.25" hidden="false" customHeight="true" outlineLevel="0" collapsed="false">
      <c r="A202" s="67" t="s">
        <v>360</v>
      </c>
      <c r="B202" s="68" t="s">
        <v>361</v>
      </c>
      <c r="C202" s="35" t="n">
        <v>-97.6</v>
      </c>
      <c r="D202" s="35" t="n">
        <v>0</v>
      </c>
      <c r="E202" s="35" t="n">
        <v>0</v>
      </c>
    </row>
    <row r="203" s="16" customFormat="true" ht="48" hidden="false" customHeight="true" outlineLevel="0" collapsed="false">
      <c r="A203" s="67" t="s">
        <v>362</v>
      </c>
      <c r="B203" s="68" t="s">
        <v>361</v>
      </c>
      <c r="C203" s="35" t="n">
        <v>-14.8</v>
      </c>
      <c r="D203" s="35" t="n">
        <v>0</v>
      </c>
      <c r="E203" s="35" t="n">
        <v>0</v>
      </c>
    </row>
    <row r="204" s="16" customFormat="true" ht="45.75" hidden="false" customHeight="true" outlineLevel="0" collapsed="false">
      <c r="A204" s="67" t="s">
        <v>363</v>
      </c>
      <c r="B204" s="68" t="s">
        <v>361</v>
      </c>
      <c r="C204" s="35" t="n">
        <f aca="false">-2257.9-578</f>
        <v>-2835.9</v>
      </c>
      <c r="D204" s="35" t="n">
        <v>0</v>
      </c>
      <c r="E204" s="35" t="n">
        <v>0</v>
      </c>
    </row>
    <row r="205" s="16" customFormat="true" ht="47.25" hidden="false" customHeight="true" outlineLevel="0" collapsed="false">
      <c r="A205" s="67" t="s">
        <v>364</v>
      </c>
      <c r="B205" s="68" t="s">
        <v>361</v>
      </c>
      <c r="C205" s="35" t="n">
        <v>-1632.5</v>
      </c>
      <c r="D205" s="35" t="n">
        <v>0</v>
      </c>
      <c r="E205" s="35" t="n">
        <v>0</v>
      </c>
    </row>
    <row r="206" customFormat="false" ht="24" hidden="false" customHeight="true" outlineLevel="0" collapsed="false">
      <c r="A206" s="29" t="s">
        <v>365</v>
      </c>
      <c r="B206" s="64" t="s">
        <v>366</v>
      </c>
      <c r="C206" s="31" t="n">
        <f aca="false">C16+C148</f>
        <v>4971831.5</v>
      </c>
      <c r="D206" s="31" t="n">
        <f aca="false">D16+D148</f>
        <v>3332223.67</v>
      </c>
      <c r="E206" s="31" t="n">
        <f aca="false">E16+E148</f>
        <v>3287797.89</v>
      </c>
    </row>
    <row r="207" customFormat="false" ht="30" hidden="false" customHeight="true" outlineLevel="0" collapsed="false">
      <c r="A207" s="33" t="s">
        <v>367</v>
      </c>
      <c r="B207" s="41" t="s">
        <v>368</v>
      </c>
      <c r="C207" s="35" t="n">
        <f aca="false">SUM(C148)</f>
        <v>2824273.8</v>
      </c>
      <c r="D207" s="35" t="n">
        <f aca="false">SUM(D148)</f>
        <v>1420598.2</v>
      </c>
      <c r="E207" s="35" t="n">
        <f aca="false">SUM(E148)</f>
        <v>1312804.1</v>
      </c>
    </row>
    <row r="208" customFormat="false" ht="30.75" hidden="false" customHeight="true" outlineLevel="0" collapsed="false">
      <c r="A208" s="29" t="s">
        <v>369</v>
      </c>
      <c r="B208" s="64" t="s">
        <v>370</v>
      </c>
      <c r="C208" s="31" t="n">
        <f aca="false">C206</f>
        <v>4971831.5</v>
      </c>
      <c r="D208" s="31" t="n">
        <f aca="false">D206</f>
        <v>3332223.67</v>
      </c>
      <c r="E208" s="31" t="n">
        <f aca="false">E206</f>
        <v>3287797.89</v>
      </c>
    </row>
    <row r="209" customFormat="false" ht="18.75" hidden="false" customHeight="false" outlineLevel="0" collapsed="false">
      <c r="C209" s="69"/>
      <c r="D209" s="69"/>
      <c r="E209" s="70"/>
    </row>
    <row r="210" customFormat="false" ht="18.75" hidden="false" customHeight="false" outlineLevel="0" collapsed="false">
      <c r="A210" s="71"/>
      <c r="E210" s="72"/>
    </row>
    <row r="211" customFormat="false" ht="18.75" hidden="false" customHeight="false" outlineLevel="0" collapsed="false">
      <c r="E211" s="72"/>
    </row>
    <row r="212" customFormat="false" ht="18.75" hidden="false" customHeight="false" outlineLevel="0" collapsed="false">
      <c r="E212" s="72"/>
    </row>
    <row r="213" customFormat="false" ht="16.5" hidden="false" customHeight="true" outlineLevel="0" collapsed="false">
      <c r="E213" s="72"/>
    </row>
    <row r="214" customFormat="false" ht="18.75" hidden="false" customHeight="false" outlineLevel="0" collapsed="false">
      <c r="E214" s="72"/>
    </row>
    <row r="215" customFormat="false" ht="18.75" hidden="false" customHeight="false" outlineLevel="0" collapsed="false">
      <c r="E215" s="72"/>
    </row>
    <row r="216" customFormat="false" ht="18.75" hidden="false" customHeight="false" outlineLevel="0" collapsed="false">
      <c r="E216" s="72"/>
    </row>
    <row r="217" customFormat="false" ht="16.5" hidden="false" customHeight="true" outlineLevel="0" collapsed="false">
      <c r="E217" s="72"/>
    </row>
    <row r="218" customFormat="false" ht="38.25" hidden="false" customHeight="true" outlineLevel="0" collapsed="false">
      <c r="E218" s="72"/>
    </row>
    <row r="219" customFormat="false" ht="16.5" hidden="false" customHeight="true" outlineLevel="0" collapsed="false">
      <c r="E219" s="72"/>
    </row>
    <row r="220" customFormat="false" ht="28.5" hidden="false" customHeight="true" outlineLevel="0" collapsed="false">
      <c r="E220" s="72"/>
    </row>
    <row r="221" customFormat="false" ht="21" hidden="false" customHeight="true" outlineLevel="0" collapsed="false">
      <c r="E221" s="72"/>
    </row>
    <row r="222" customFormat="false" ht="20.25" hidden="false" customHeight="true" outlineLevel="0" collapsed="false">
      <c r="E222" s="72"/>
    </row>
    <row r="223" customFormat="false" ht="18.75" hidden="false" customHeight="true" outlineLevel="0" collapsed="false">
      <c r="E223" s="72"/>
    </row>
    <row r="224" customFormat="false" ht="21" hidden="false" customHeight="true" outlineLevel="0" collapsed="false">
      <c r="E224" s="72"/>
    </row>
    <row r="225" customFormat="false" ht="17.25" hidden="false" customHeight="true" outlineLevel="0" collapsed="false">
      <c r="E225" s="72"/>
    </row>
    <row r="226" customFormat="false" ht="17.25" hidden="false" customHeight="true" outlineLevel="0" collapsed="false">
      <c r="E226" s="72"/>
    </row>
    <row r="227" customFormat="false" ht="18.75" hidden="false" customHeight="false" outlineLevel="0" collapsed="false">
      <c r="E227" s="72"/>
    </row>
    <row r="228" customFormat="false" ht="18.75" hidden="false" customHeight="false" outlineLevel="0" collapsed="false">
      <c r="E228" s="72"/>
    </row>
    <row r="229" customFormat="false" ht="17.25" hidden="false" customHeight="true" outlineLevel="0" collapsed="false">
      <c r="E229" s="72"/>
    </row>
    <row r="230" customFormat="false" ht="17.25" hidden="false" customHeight="true" outlineLevel="0" collapsed="false">
      <c r="E230" s="72"/>
    </row>
    <row r="231" customFormat="false" ht="18.75" hidden="false" customHeight="false" outlineLevel="0" collapsed="false">
      <c r="E231" s="72"/>
    </row>
    <row r="232" customFormat="false" ht="17.25" hidden="false" customHeight="true" outlineLevel="0" collapsed="false">
      <c r="E232" s="72"/>
    </row>
    <row r="233" customFormat="false" ht="18.75" hidden="false" customHeight="false" outlineLevel="0" collapsed="false">
      <c r="E233" s="72"/>
    </row>
    <row r="234" customFormat="false" ht="18.75" hidden="false" customHeight="false" outlineLevel="0" collapsed="false">
      <c r="E234" s="72"/>
    </row>
    <row r="235" customFormat="false" ht="18.75" hidden="false" customHeight="false" outlineLevel="0" collapsed="false">
      <c r="E235" s="72"/>
    </row>
    <row r="236" customFormat="false" ht="18.75" hidden="false" customHeight="false" outlineLevel="0" collapsed="false">
      <c r="E236" s="72"/>
    </row>
    <row r="237" customFormat="false" ht="18.75" hidden="false" customHeight="false" outlineLevel="0" collapsed="false">
      <c r="E237" s="72"/>
    </row>
    <row r="238" customFormat="false" ht="18.75" hidden="false" customHeight="false" outlineLevel="0" collapsed="false">
      <c r="E238" s="72"/>
    </row>
    <row r="239" customFormat="false" ht="18.75" hidden="false" customHeight="false" outlineLevel="0" collapsed="false">
      <c r="E239" s="72"/>
    </row>
    <row r="240" customFormat="false" ht="18.75" hidden="false" customHeight="false" outlineLevel="0" collapsed="false">
      <c r="E240" s="72"/>
    </row>
    <row r="241" customFormat="false" ht="18.75" hidden="false" customHeight="false" outlineLevel="0" collapsed="false">
      <c r="E241" s="72"/>
    </row>
    <row r="242" customFormat="false" ht="18.75" hidden="false" customHeight="false" outlineLevel="0" collapsed="false">
      <c r="E242" s="72"/>
    </row>
    <row r="243" customFormat="false" ht="18.75" hidden="false" customHeight="false" outlineLevel="0" collapsed="false">
      <c r="E243" s="72"/>
    </row>
    <row r="244" customFormat="false" ht="18.75" hidden="false" customHeight="false" outlineLevel="0" collapsed="false">
      <c r="E244" s="72"/>
    </row>
    <row r="245" customFormat="false" ht="18.75" hidden="false" customHeight="false" outlineLevel="0" collapsed="false">
      <c r="E245" s="72"/>
    </row>
    <row r="246" customFormat="false" ht="18.75" hidden="false" customHeight="false" outlineLevel="0" collapsed="false">
      <c r="E246" s="72"/>
    </row>
    <row r="247" customFormat="false" ht="18.75" hidden="false" customHeight="false" outlineLevel="0" collapsed="false">
      <c r="E247" s="72"/>
    </row>
    <row r="248" customFormat="false" ht="18.75" hidden="false" customHeight="false" outlineLevel="0" collapsed="false">
      <c r="E248" s="72"/>
    </row>
    <row r="249" customFormat="false" ht="18.75" hidden="false" customHeight="false" outlineLevel="0" collapsed="false">
      <c r="E249" s="72"/>
    </row>
    <row r="250" customFormat="false" ht="28.5" hidden="false" customHeight="true" outlineLevel="0" collapsed="false">
      <c r="E250" s="72"/>
    </row>
    <row r="251" customFormat="false" ht="22.5" hidden="false" customHeight="true" outlineLevel="0" collapsed="false">
      <c r="E251" s="72"/>
    </row>
    <row r="252" customFormat="false" ht="18.75" hidden="false" customHeight="false" outlineLevel="0" collapsed="false">
      <c r="E252" s="72"/>
    </row>
    <row r="253" customFormat="false" ht="18.75" hidden="false" customHeight="false" outlineLevel="0" collapsed="false">
      <c r="E253" s="72"/>
    </row>
    <row r="254" customFormat="false" ht="18.75" hidden="false" customHeight="false" outlineLevel="0" collapsed="false">
      <c r="E254" s="72"/>
    </row>
    <row r="255" customFormat="false" ht="18.75" hidden="false" customHeight="false" outlineLevel="0" collapsed="false">
      <c r="E255" s="72"/>
    </row>
    <row r="256" customFormat="false" ht="18.75" hidden="false" customHeight="false" outlineLevel="0" collapsed="false">
      <c r="E256" s="72"/>
    </row>
    <row r="257" customFormat="false" ht="18.75" hidden="false" customHeight="false" outlineLevel="0" collapsed="false">
      <c r="E257" s="72"/>
    </row>
    <row r="258" customFormat="false" ht="18.75" hidden="false" customHeight="false" outlineLevel="0" collapsed="false">
      <c r="E258" s="72"/>
    </row>
    <row r="259" customFormat="false" ht="18.75" hidden="false" customHeight="false" outlineLevel="0" collapsed="false">
      <c r="E259" s="72"/>
    </row>
    <row r="260" customFormat="false" ht="18.75" hidden="false" customHeight="false" outlineLevel="0" collapsed="false">
      <c r="E260" s="72"/>
    </row>
    <row r="261" customFormat="false" ht="18.75" hidden="false" customHeight="false" outlineLevel="0" collapsed="false">
      <c r="E261" s="72"/>
    </row>
    <row r="262" customFormat="false" ht="18.75" hidden="false" customHeight="false" outlineLevel="0" collapsed="false">
      <c r="E262" s="72"/>
    </row>
    <row r="263" customFormat="false" ht="18.75" hidden="false" customHeight="false" outlineLevel="0" collapsed="false">
      <c r="E263" s="72"/>
    </row>
    <row r="264" customFormat="false" ht="18.75" hidden="false" customHeight="false" outlineLevel="0" collapsed="false">
      <c r="E264" s="72"/>
    </row>
    <row r="265" customFormat="false" ht="18.75" hidden="false" customHeight="false" outlineLevel="0" collapsed="false">
      <c r="E265" s="72"/>
    </row>
    <row r="266" customFormat="false" ht="18.75" hidden="false" customHeight="false" outlineLevel="0" collapsed="false">
      <c r="E266" s="72"/>
    </row>
    <row r="267" customFormat="false" ht="25.5" hidden="false" customHeight="true" outlineLevel="0" collapsed="false">
      <c r="E267" s="72"/>
    </row>
    <row r="268" customFormat="false" ht="39" hidden="false" customHeight="true" outlineLevel="0" collapsed="false">
      <c r="E268" s="72"/>
    </row>
    <row r="269" customFormat="false" ht="13.5" hidden="false" customHeight="true" outlineLevel="0" collapsed="false">
      <c r="E269" s="72"/>
    </row>
    <row r="270" customFormat="false" ht="18.75" hidden="false" customHeight="false" outlineLevel="0" collapsed="false">
      <c r="E270" s="72"/>
    </row>
    <row r="271" customFormat="false" ht="18.75" hidden="false" customHeight="false" outlineLevel="0" collapsed="false">
      <c r="E271" s="72"/>
    </row>
    <row r="272" customFormat="false" ht="18.75" hidden="false" customHeight="false" outlineLevel="0" collapsed="false">
      <c r="E272" s="72"/>
    </row>
    <row r="273" customFormat="false" ht="18.75" hidden="false" customHeight="false" outlineLevel="0" collapsed="false">
      <c r="E273" s="72"/>
    </row>
    <row r="274" customFormat="false" ht="18.75" hidden="false" customHeight="false" outlineLevel="0" collapsed="false">
      <c r="E274" s="72"/>
    </row>
    <row r="275" customFormat="false" ht="18.75" hidden="false" customHeight="false" outlineLevel="0" collapsed="false">
      <c r="E275" s="72"/>
    </row>
    <row r="276" customFormat="false" ht="18.75" hidden="false" customHeight="false" outlineLevel="0" collapsed="false">
      <c r="E276" s="72"/>
    </row>
    <row r="277" customFormat="false" ht="72" hidden="false" customHeight="true" outlineLevel="0" collapsed="false">
      <c r="E277" s="72"/>
    </row>
    <row r="278" customFormat="false" ht="18.75" hidden="false" customHeight="false" outlineLevel="0" collapsed="false">
      <c r="E278" s="72"/>
    </row>
    <row r="279" customFormat="false" ht="18.75" hidden="false" customHeight="false" outlineLevel="0" collapsed="false">
      <c r="E279" s="72"/>
    </row>
    <row r="280" customFormat="false" ht="18.75" hidden="false" customHeight="false" outlineLevel="0" collapsed="false">
      <c r="E280" s="72"/>
    </row>
    <row r="281" customFormat="false" ht="18.75" hidden="false" customHeight="false" outlineLevel="0" collapsed="false">
      <c r="E281" s="72"/>
    </row>
    <row r="282" customFormat="false" ht="18.75" hidden="false" customHeight="false" outlineLevel="0" collapsed="false">
      <c r="E282" s="72"/>
    </row>
    <row r="283" customFormat="false" ht="18.75" hidden="false" customHeight="false" outlineLevel="0" collapsed="false">
      <c r="E283" s="72"/>
    </row>
    <row r="284" customFormat="false" ht="18.75" hidden="false" customHeight="false" outlineLevel="0" collapsed="false">
      <c r="E284" s="72"/>
    </row>
    <row r="285" customFormat="false" ht="18.75" hidden="false" customHeight="false" outlineLevel="0" collapsed="false">
      <c r="E285" s="72"/>
    </row>
    <row r="286" customFormat="false" ht="18.75" hidden="false" customHeight="false" outlineLevel="0" collapsed="false">
      <c r="E286" s="72"/>
    </row>
    <row r="287" customFormat="false" ht="18.75" hidden="false" customHeight="false" outlineLevel="0" collapsed="false">
      <c r="E287" s="72"/>
    </row>
    <row r="288" customFormat="false" ht="18.75" hidden="false" customHeight="false" outlineLevel="0" collapsed="false">
      <c r="E288" s="72"/>
    </row>
    <row r="289" customFormat="false" ht="18.75" hidden="false" customHeight="false" outlineLevel="0" collapsed="false">
      <c r="E289" s="72"/>
    </row>
    <row r="290" customFormat="false" ht="18.75" hidden="false" customHeight="false" outlineLevel="0" collapsed="false">
      <c r="E290" s="72"/>
    </row>
    <row r="291" customFormat="false" ht="18.75" hidden="false" customHeight="false" outlineLevel="0" collapsed="false">
      <c r="E291" s="72"/>
    </row>
    <row r="292" customFormat="false" ht="18.75" hidden="false" customHeight="false" outlineLevel="0" collapsed="false">
      <c r="E292" s="72"/>
    </row>
    <row r="293" customFormat="false" ht="72.75" hidden="false" customHeight="true" outlineLevel="0" collapsed="false">
      <c r="E293" s="72"/>
    </row>
    <row r="294" customFormat="false" ht="18.75" hidden="false" customHeight="false" outlineLevel="0" collapsed="false">
      <c r="E294" s="72"/>
    </row>
    <row r="295" customFormat="false" ht="18.75" hidden="false" customHeight="false" outlineLevel="0" collapsed="false">
      <c r="E295" s="72"/>
    </row>
    <row r="296" customFormat="false" ht="18.75" hidden="false" customHeight="false" outlineLevel="0" collapsed="false">
      <c r="E296" s="72"/>
    </row>
    <row r="297" customFormat="false" ht="18.75" hidden="false" customHeight="false" outlineLevel="0" collapsed="false">
      <c r="E297" s="72"/>
    </row>
    <row r="298" customFormat="false" ht="18.75" hidden="false" customHeight="false" outlineLevel="0" collapsed="false">
      <c r="E298" s="72"/>
    </row>
    <row r="299" customFormat="false" ht="18.75" hidden="false" customHeight="false" outlineLevel="0" collapsed="false">
      <c r="E299" s="72"/>
    </row>
    <row r="300" customFormat="false" ht="18.75" hidden="false" customHeight="false" outlineLevel="0" collapsed="false">
      <c r="E300" s="72"/>
    </row>
    <row r="301" customFormat="false" ht="18.75" hidden="false" customHeight="false" outlineLevel="0" collapsed="false">
      <c r="E301" s="72"/>
    </row>
    <row r="302" customFormat="false" ht="18.75" hidden="false" customHeight="false" outlineLevel="0" collapsed="false">
      <c r="E302" s="72"/>
    </row>
    <row r="303" customFormat="false" ht="60" hidden="false" customHeight="true" outlineLevel="0" collapsed="false">
      <c r="E303" s="72"/>
    </row>
    <row r="304" customFormat="false" ht="28.5" hidden="false" customHeight="true" outlineLevel="0" collapsed="false">
      <c r="E304" s="72"/>
    </row>
    <row r="305" customFormat="false" ht="18.75" hidden="false" customHeight="false" outlineLevel="0" collapsed="false">
      <c r="E305" s="72"/>
    </row>
    <row r="306" customFormat="false" ht="18.75" hidden="false" customHeight="false" outlineLevel="0" collapsed="false">
      <c r="E306" s="72"/>
    </row>
    <row r="307" customFormat="false" ht="18.75" hidden="false" customHeight="false" outlineLevel="0" collapsed="false">
      <c r="E307" s="72"/>
    </row>
    <row r="308" customFormat="false" ht="18.75" hidden="false" customHeight="false" outlineLevel="0" collapsed="false">
      <c r="E308" s="72"/>
    </row>
    <row r="309" customFormat="false" ht="18.75" hidden="false" customHeight="false" outlineLevel="0" collapsed="false">
      <c r="E309" s="72"/>
    </row>
    <row r="310" customFormat="false" ht="18.75" hidden="false" customHeight="false" outlineLevel="0" collapsed="false">
      <c r="E310" s="72"/>
    </row>
    <row r="311" customFormat="false" ht="18.75" hidden="false" customHeight="false" outlineLevel="0" collapsed="false">
      <c r="E311" s="72"/>
    </row>
    <row r="312" customFormat="false" ht="18.75" hidden="false" customHeight="false" outlineLevel="0" collapsed="false">
      <c r="E312" s="72"/>
    </row>
    <row r="313" customFormat="false" ht="18.75" hidden="false" customHeight="false" outlineLevel="0" collapsed="false">
      <c r="E313" s="72"/>
    </row>
    <row r="314" customFormat="false" ht="18.75" hidden="false" customHeight="false" outlineLevel="0" collapsed="false">
      <c r="E314" s="72"/>
    </row>
    <row r="315" customFormat="false" ht="18.75" hidden="false" customHeight="false" outlineLevel="0" collapsed="false">
      <c r="E315" s="72"/>
    </row>
    <row r="316" customFormat="false" ht="18.75" hidden="false" customHeight="false" outlineLevel="0" collapsed="false">
      <c r="E316" s="72"/>
    </row>
    <row r="317" customFormat="false" ht="18.75" hidden="false" customHeight="false" outlineLevel="0" collapsed="false">
      <c r="E317" s="72"/>
    </row>
    <row r="318" customFormat="false" ht="18.75" hidden="false" customHeight="false" outlineLevel="0" collapsed="false">
      <c r="E318" s="72"/>
    </row>
    <row r="319" customFormat="false" ht="18.75" hidden="false" customHeight="false" outlineLevel="0" collapsed="false">
      <c r="E319" s="72"/>
    </row>
    <row r="320" customFormat="false" ht="18.75" hidden="false" customHeight="false" outlineLevel="0" collapsed="false">
      <c r="E320" s="72"/>
    </row>
    <row r="321" customFormat="false" ht="28.5" hidden="false" customHeight="true" outlineLevel="0" collapsed="false">
      <c r="E321" s="72"/>
    </row>
    <row r="322" customFormat="false" ht="18.75" hidden="false" customHeight="false" outlineLevel="0" collapsed="false">
      <c r="E322" s="72"/>
    </row>
    <row r="323" customFormat="false" ht="18.75" hidden="false" customHeight="false" outlineLevel="0" collapsed="false">
      <c r="E323" s="72"/>
    </row>
    <row r="324" customFormat="false" ht="18.75" hidden="false" customHeight="false" outlineLevel="0" collapsed="false">
      <c r="E324" s="72"/>
    </row>
    <row r="325" customFormat="false" ht="18" hidden="false" customHeight="true" outlineLevel="0" collapsed="false">
      <c r="E325" s="72"/>
    </row>
    <row r="326" customFormat="false" ht="20.25" hidden="false" customHeight="true" outlineLevel="0" collapsed="false">
      <c r="E326" s="72"/>
    </row>
    <row r="327" customFormat="false" ht="13.5" hidden="false" customHeight="true" outlineLevel="0" collapsed="false">
      <c r="E327" s="72"/>
    </row>
    <row r="328" customFormat="false" ht="15" hidden="false" customHeight="true" outlineLevel="0" collapsed="false">
      <c r="E328" s="72"/>
    </row>
    <row r="330" customFormat="false" ht="21.75" hidden="false" customHeight="true" outlineLevel="0" collapsed="false"/>
    <row r="331" customFormat="false" ht="11.25" hidden="false" customHeight="true" outlineLevel="0" collapsed="false"/>
    <row r="332" customFormat="false" ht="12.75" hidden="false" customHeight="true" outlineLevel="0" collapsed="false"/>
    <row r="333" customFormat="false" ht="18.75" hidden="false" customHeight="true" outlineLevel="0" collapsed="false"/>
    <row r="334" customFormat="false" ht="15.75" hidden="false" customHeight="true" outlineLevel="0" collapsed="false"/>
    <row r="335" customFormat="false" ht="22.5" hidden="false" customHeight="true" outlineLevel="0" collapsed="false"/>
  </sheetData>
  <mergeCells count="5">
    <mergeCell ref="D1:E1"/>
    <mergeCell ref="D2:E2"/>
    <mergeCell ref="D4:E8"/>
    <mergeCell ref="A10:D10"/>
    <mergeCell ref="A11:D11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6" man="true" max="16383" min="0"/>
    <brk id="43" man="true" max="16383" min="0"/>
    <brk id="175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MonakhovaLA</cp:lastModifiedBy>
  <cp:lastPrinted>2025-06-11T12:34:46Z</cp:lastPrinted>
  <dcterms:modified xsi:type="dcterms:W3CDTF">2025-06-11T12:35:24Z</dcterms:modified>
  <cp:revision>0</cp:revision>
  <dc:subject/>
  <dc:title/>
</cp:coreProperties>
</file>